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v1bvyumsqh02d2hwuje5xik5uk" sheetId="6" state="hidden" r:id="rId7"/>
    <sheet name="Прил6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Прил1!$A$1:$J$95</definedName>
    <definedName function="false" hidden="true" localSheetId="0" name="_xlnm._FilterDatabase" vbProcedure="false">Прил1!$A$9:$N$95</definedName>
    <definedName function="false" hidden="false" localSheetId="1" name="_xlnm.Print_Area" vbProcedure="false">Прил2!$A$1:$P$87</definedName>
    <definedName function="false" hidden="true" localSheetId="1" name="_xlnm._FilterDatabase" vbProcedure="false">Прил2!$B$3:$N$85</definedName>
    <definedName function="false" hidden="false" localSheetId="2" name="_xlnm.Print_Area" vbProcedure="false">Прил3!$A$1:$F$24</definedName>
    <definedName function="false" hidden="true" localSheetId="2" name="_xlnm._FilterDatabase" vbProcedure="false">Прил3!$A$5:$D$24</definedName>
    <definedName function="false" hidden="false" localSheetId="3" name="_xlnm.Print_Area" vbProcedure="false">Прил4!$A$1:$F$54</definedName>
    <definedName function="false" hidden="true" localSheetId="3" name="_xlnm._FilterDatabase" vbProcedure="false">Прил4!$A$5:$D$5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'[1]'!$C$3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ф" vbProcedure="false">'[1]'!$B$2</definedName>
    <definedName function="false" hidden="false" localSheetId="0" name="bbi1iepey541b3erm5gspvzrtk" vbProcedure="false">'[2]'!$B$2</definedName>
    <definedName function="false" hidden="false" localSheetId="0" name="eaho2ejrtdbq5dbiou1fruoidk" vbProcedure="false">'[2]'!$C$3</definedName>
    <definedName function="false" hidden="false" localSheetId="0" name="frupzostrx2engzlq5coj1izgc" vbProcedure="false">'[2]'!$C$3</definedName>
    <definedName function="false" hidden="false" localSheetId="0" name="hxw0shfsad1bl0w3rcqndiwdqc" vbProcedure="false">'[2]'!$C$3</definedName>
    <definedName function="false" hidden="false" localSheetId="0" name="idhebtridp4g55tiidmllpbcck" vbProcedure="false">'[2]'!$C$3</definedName>
    <definedName function="false" hidden="false" localSheetId="0" name="ilgrxtqehl5ojfb14epb1v0vpk" vbProcedure="false">'[2]'!$C$3</definedName>
    <definedName function="false" hidden="false" localSheetId="0" name="iukfigxpatbnff5s3qskal4gtw" vbProcedure="false">'[2]'!$C$3</definedName>
    <definedName function="false" hidden="false" localSheetId="0" name="jbdrlm0jnl44bjyvb5parwosvs" vbProcedure="false">'[2]'!$C$3</definedName>
    <definedName function="false" hidden="false" localSheetId="0" name="jmacmxvbgdblzh0tvh4m0gadvc" vbProcedure="false">'[2]'!$C$3</definedName>
    <definedName function="false" hidden="false" localSheetId="0" name="miceqmminp2t5fkvq3dcp5azms" vbProcedure="false">'[2]'!$C$3</definedName>
    <definedName function="false" hidden="false" localSheetId="0" name="muebv3fbrh0nbhfkcvkdiuichg" vbProcedure="false">'[2]'!$C$3</definedName>
    <definedName function="false" hidden="false" localSheetId="0" name="oishsvraxpbc3jz3kk3m5zcwm0" vbProcedure="false">'[2]'!$C$3</definedName>
    <definedName function="false" hidden="false" localSheetId="0" name="pf4ktio2ct2wb5lic4d0ij22zg" vbProcedure="false">'[2]'!$C$3</definedName>
    <definedName function="false" hidden="false" localSheetId="0" name="qhgcjeqs4xbh5af0b0knrgslds" vbProcedure="false">'[2]'!$C$3</definedName>
    <definedName function="false" hidden="false" localSheetId="0" name="qm1r2zbyvxaabczgs5nd53xmq4" vbProcedure="false">'[2]'!$C$3</definedName>
    <definedName function="false" hidden="false" localSheetId="0" name="qunp1nijp1aaxbgswizf0lz200" vbProcedure="false">'[2]'!$C$3</definedName>
    <definedName function="false" hidden="false" localSheetId="0" name="rcn525ywmx4pde1kn3aevp0dfk" vbProcedure="false">'[2]'!$C$3</definedName>
    <definedName function="false" hidden="false" localSheetId="0" name="swpjxblu3dbu33cqzchc5hkk0w" vbProcedure="false">'[2]'!$C$3</definedName>
    <definedName function="false" hidden="false" localSheetId="0" name="syjdhdk35p4nh3cjfxnviauzls" vbProcedure="false">'[2]'!$C$3</definedName>
    <definedName function="false" hidden="false" localSheetId="0" name="t1iocfpqd13el1y2ekxnfpwstw" vbProcedure="false">'[2]'!$C$3</definedName>
    <definedName function="false" hidden="false" localSheetId="0" name="tqwxsrwtrd3p34nrtmvfunozag" vbProcedure="false">'[2]'!$C$3</definedName>
    <definedName function="false" hidden="false" localSheetId="0" name="u1m5vran2x1y11qx5xfu2j4tz4" vbProcedure="false">'[2]'!$C$3</definedName>
    <definedName function="false" hidden="false" localSheetId="0" name="ua41amkhph5c1h53xxk2wbxxpk" vbProcedure="false">'[2]'!$C$3</definedName>
    <definedName function="false" hidden="false" localSheetId="0" name="vm2ikyzfyl3c3f2vbofwexhk2c" vbProcedure="false">'[2]'!$C$3</definedName>
    <definedName function="false" hidden="false" localSheetId="0" name="w1nehiloq13fdfxu13klcaopgw" vbProcedure="false">'[2]'!$C$3</definedName>
    <definedName function="false" hidden="false" localSheetId="0" name="whvhn4kg25bcn2skpkb3bqydz4" vbProcedure="false">'[2]'!$C$3</definedName>
    <definedName function="false" hidden="false" localSheetId="0" name="wqazcjs4o12a5adpyzuqhb5cko" vbProcedure="false">'[2]'!$C$3</definedName>
    <definedName function="false" hidden="false" localSheetId="0" name="x50bwhcspt2rtgjg0vg0hfk2ns" vbProcedure="false">'[2]'!$C$3</definedName>
    <definedName function="false" hidden="false" localSheetId="0" name="xfiudkw3z5aq3govpiyzsxyki0" vbProcedure="false">'[2]'!$C$3</definedName>
    <definedName function="false" hidden="false" localSheetId="0" name="ф" vbProcedure="false">'[1]'!$B$2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3</xdr:col>
                <xdr:colOff>1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7</xdr:row>
                <xdr:rowOff>5</xdr:rowOff>
              </xdr:from>
              <xdr:to>
                <xdr:col>3</xdr:col>
                <xdr:colOff>1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5</xdr:rowOff>
              </xdr:from>
              <xdr:to>
                <xdr:col>4</xdr:col>
                <xdr:colOff>1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5</xdr:rowOff>
              </xdr:from>
              <xdr:to>
                <xdr:col>4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5</xdr:rowOff>
              </xdr:from>
              <xdr:to>
                <xdr:col>4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5</xdr:rowOff>
              </xdr:from>
              <xdr:to>
                <xdr:col>4</xdr:col>
                <xdr:colOff>1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5</xdr:rowOff>
              </xdr:from>
              <xdr:to>
                <xdr:col>4</xdr:col>
                <xdr:colOff>1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5</xdr:rowOff>
              </xdr:from>
              <xdr:to>
                <xdr:col>4</xdr:col>
                <xdr:colOff>1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5</xdr:rowOff>
              </xdr:from>
              <xdr:to>
                <xdr:col>4</xdr:col>
                <xdr:colOff>1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</xdr:row>
                <xdr:rowOff>5</xdr:rowOff>
              </xdr:from>
              <xdr:to>
                <xdr:col>4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5</xdr:rowOff>
              </xdr:from>
              <xdr:to>
                <xdr:col>4</xdr:col>
                <xdr:colOff>1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5</xdr:rowOff>
              </xdr:from>
              <xdr:to>
                <xdr:col>4</xdr:col>
                <xdr:colOff>1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5</xdr:rowOff>
              </xdr:from>
              <xdr:to>
                <xdr:col>4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</xdr:row>
                <xdr:rowOff>5</xdr:rowOff>
              </xdr:from>
              <xdr:to>
                <xdr:col>4</xdr:col>
                <xdr:colOff>1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5</xdr:rowOff>
              </xdr:from>
              <xdr:to>
                <xdr:col>4</xdr:col>
                <xdr:colOff>1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</xdr:row>
                <xdr:rowOff>5</xdr:rowOff>
              </xdr:from>
              <xdr:to>
                <xdr:col>4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4</xdr:row>
                <xdr:rowOff>5</xdr:rowOff>
              </xdr:from>
              <xdr:to>
                <xdr:col>4</xdr:col>
                <xdr:colOff>1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5</xdr:rowOff>
              </xdr:from>
              <xdr:to>
                <xdr:col>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5</xdr:rowOff>
              </xdr:from>
              <xdr:to>
                <xdr:col>4</xdr:col>
                <xdr:colOff>1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5</xdr:rowOff>
              </xdr:from>
              <xdr:to>
                <xdr:col>4</xdr:col>
                <xdr:colOff>1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0" uniqueCount="412">
  <si>
    <t xml:space="preserve">Приложение 1</t>
  </si>
  <si>
    <t xml:space="preserve">к решению Новобурецкой сельской Думы</t>
  </si>
  <si>
    <t xml:space="preserve">от                  № </t>
  </si>
  <si>
    <t xml:space="preserve">Доходы бюджета  Новобурецкого  сельского поселения по кодам классификации доходов бюджетов за 2023 год.</t>
  </si>
  <si>
    <t xml:space="preserve">
Наименование кода  поступлений в бюджет</t>
  </si>
  <si>
    <t xml:space="preserve">Код бюджетной классификации</t>
  </si>
  <si>
    <t xml:space="preserve">ДК</t>
  </si>
  <si>
    <t xml:space="preserve">декабрь</t>
  </si>
  <si>
    <t xml:space="preserve">План 2023 год,    тыс. руб.</t>
  </si>
  <si>
    <t xml:space="preserve">Исполнение 2023 год,    тыс. руб.</t>
  </si>
  <si>
    <t xml:space="preserve">% исполнения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НАЛОГИ НА ИМУЩЕСТВО</t>
  </si>
  <si>
    <t xml:space="preserve">1 06 00000 00</t>
  </si>
  <si>
    <t xml:space="preserve">Налог на имущество физических лиц, взымаемый по ставкам, применяемым к объектам налогообложения, расположен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 06 06033 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 06 06043 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8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984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ПРОЧИЕ НЕНАЛОГОВЫЕ ДОХОДЫ</t>
  </si>
  <si>
    <t xml:space="preserve">1 17 00000 00</t>
  </si>
  <si>
    <t xml:space="preserve">Инициативные платежи</t>
  </si>
  <si>
    <t xml:space="preserve">1 17 15000 10</t>
  </si>
  <si>
    <t xml:space="preserve">Инициативные платежи, зачисляемые в бюджеты сельских поселений ("Ремонт пожарных водоемов, с. Новый Бурец")</t>
  </si>
  <si>
    <t xml:space="preserve">1 17 15030 10</t>
  </si>
  <si>
    <t xml:space="preserve">0988</t>
  </si>
  <si>
    <t xml:space="preserve">15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
</t>
  </si>
  <si>
    <t xml:space="preserve">2 02 10000 00</t>
  </si>
  <si>
    <t xml:space="preserve">Дотации на выравнивание бюджетной обеспеченности
</t>
  </si>
  <si>
    <t xml:space="preserve">2 02 16001 0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549 00</t>
  </si>
  <si>
    <t xml:space="preserve">Дотации (нранты) бюджетам сельских поселений за достижение показателей деятельности органов местного самоуправления</t>
  </si>
  <si>
    <t xml:space="preserve">2 02 16549 10</t>
  </si>
  <si>
    <t xml:space="preserve">Субсидии бюджетам за счет средств резервного фонда Президента Российсокй Федерации</t>
  </si>
  <si>
    <t xml:space="preserve">2022900000</t>
  </si>
  <si>
    <t xml:space="preserve">Прочие субсидии </t>
  </si>
  <si>
    <t xml:space="preserve">2022999900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0100310</t>
  </si>
  <si>
    <t xml:space="preserve">2 02 15002 00</t>
  </si>
  <si>
    <t xml:space="preserve">Субвенции бюджетам субъектов Российской Федерации и муниципальных образований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365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18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</t>
  </si>
  <si>
    <t xml:space="preserve">2 02 40014 00 </t>
  </si>
  <si>
    <t xml:space="preserve">2 02 49999 00</t>
  </si>
  <si>
    <t xml:space="preserve">БЕЗВОЗМЕЗДНЫЕ ПОСТУПЛЕНИЯ ОТ НЕГОСУДАРСТВЕННЫХ ОРГАНИЗАЦИЙ</t>
  </si>
  <si>
    <t xml:space="preserve">2 04 00000 00</t>
  </si>
  <si>
    <t xml:space="preserve">Безвозмездные поступления от негосударственных организаций в бюджеты сельских поселений</t>
  </si>
  <si>
    <t xml:space="preserve">2 04 05000 00</t>
  </si>
  <si>
    <t xml:space="preserve"> 000</t>
  </si>
  <si>
    <t xml:space="preserve">Прочие безвозмездные поступления от негосударственных организаций в бюджеты сельских поселений</t>
  </si>
  <si>
    <t xml:space="preserve">2 04 05099 10</t>
  </si>
  <si>
    <t xml:space="preserve">ПРОЧИЕ БЕЗВОЗМЕЗДНЫЕ ПОСТУПЛЕНИЯ</t>
  </si>
  <si>
    <t xml:space="preserve">2 07 00000 10</t>
  </si>
  <si>
    <t xml:space="preserve">Прочие безвозмездные поступления в бюджеты сельских поселений</t>
  </si>
  <si>
    <t xml:space="preserve">2 07 05000 10</t>
  </si>
  <si>
    <t xml:space="preserve">2 07 05030 10</t>
  </si>
  <si>
    <t xml:space="preserve">ИТОГО</t>
  </si>
  <si>
    <t xml:space="preserve">Приложение №2                                                      к решению Новобурецкой сельской Думы от     ___________  № ___</t>
  </si>
  <si>
    <t xml:space="preserve">Расходы бюджета Новобурецкого сельского поселения по ведомственной структуре расходов бюджета Новобурецкого сельского поселения з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расходов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</t>
  </si>
  <si>
    <t xml:space="preserve">1800000000</t>
  </si>
  <si>
    <t xml:space="preserve">Отдельное мероприятие "Организация деятельности администрации Новобурецкого сельского поселения"</t>
  </si>
  <si>
    <t xml:space="preserve">1800001000</t>
  </si>
  <si>
    <t xml:space="preserve">Глава муниципального образования</t>
  </si>
  <si>
    <t xml:space="preserve">18000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(органов местного самоуправления) Кировской области </t>
  </si>
  <si>
    <t xml:space="preserve">180005549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8000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из бюджетов бюджетной системы</t>
  </si>
  <si>
    <t xml:space="preserve">1800018000</t>
  </si>
  <si>
    <t xml:space="preserve">Иные межбюджетные трансферты бюджету муниципального района из бюджета поселения на осуществление части преданных полномочий по решению вопросов местного значения </t>
  </si>
  <si>
    <t xml:space="preserve">1800018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800010000</t>
  </si>
  <si>
    <t xml:space="preserve">Другие общегосударственные вопросы</t>
  </si>
  <si>
    <t xml:space="preserve">13</t>
  </si>
  <si>
    <t xml:space="preserve">Выплолнение других обязательств государства</t>
  </si>
  <si>
    <t xml:space="preserve">1800001200</t>
  </si>
  <si>
    <t xml:space="preserve">Закупка товаров, работи услуг для государственных (муниципальных нужд)</t>
  </si>
  <si>
    <t xml:space="preserve">Специалист по земельным отношениям</t>
  </si>
  <si>
    <t xml:space="preserve">180000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8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18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800002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800003000</t>
  </si>
  <si>
    <t xml:space="preserve">Содержание и ремонт автомобильных дорог муниципального значения</t>
  </si>
  <si>
    <t xml:space="preserve">1800003010</t>
  </si>
  <si>
    <t xml:space="preserve">Другие вопросы в области национальной экономики</t>
  </si>
  <si>
    <t xml:space="preserve">12</t>
  </si>
  <si>
    <t xml:space="preserve">Отдельное мероприятие "Управление муниципальным имуществом"</t>
  </si>
  <si>
    <t xml:space="preserve">1800004000</t>
  </si>
  <si>
    <t xml:space="preserve">новая</t>
  </si>
  <si>
    <t xml:space="preserve">Подготовка сведений о границах населенных пунктов и о границах территориальных зон</t>
  </si>
  <si>
    <t xml:space="preserve">1800015590</t>
  </si>
  <si>
    <t xml:space="preserve">18000S5590</t>
  </si>
  <si>
    <t xml:space="preserve">Жилищно-коммунальное хозяйство</t>
  </si>
  <si>
    <t xml:space="preserve">05</t>
  </si>
  <si>
    <t xml:space="preserve"> Благоустройство</t>
  </si>
  <si>
    <t xml:space="preserve">Отдельное мероприятие "Развитие жилищно-коммунального хозяйства"</t>
  </si>
  <si>
    <t xml:space="preserve">1800005000</t>
  </si>
  <si>
    <t xml:space="preserve">Ремонт пожарных водоемов, с. Новый Бурец</t>
  </si>
  <si>
    <t xml:space="preserve">18000S5178</t>
  </si>
  <si>
    <t xml:space="preserve">Отдельное мероприятие "Благоустройство территории поселения"</t>
  </si>
  <si>
    <t xml:space="preserve">1800009000</t>
  </si>
  <si>
    <t xml:space="preserve">Уличное освещение</t>
  </si>
  <si>
    <t xml:space="preserve">1800009010</t>
  </si>
  <si>
    <t xml:space="preserve">Прочие мероприятия по благоустройству поселения</t>
  </si>
  <si>
    <t xml:space="preserve">180000902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"</t>
  </si>
  <si>
    <t xml:space="preserve">18000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 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1800008000</t>
  </si>
  <si>
    <t xml:space="preserve">Приложение № 3                                         к решению Новобурецкой сельской Думы от  ___________ № __</t>
  </si>
  <si>
    <t xml:space="preserve">Расходы бюджета Новобурецкого сельского поселения по разделам и подразделам классификации расходов бюджета за 2023 год</t>
  </si>
  <si>
    <t xml:space="preserve">Наименование расхода</t>
  </si>
  <si>
    <t xml:space="preserve">План 2023 год, тыс.руб.</t>
  </si>
  <si>
    <t xml:space="preserve">Обеспечение пожарной безопасности</t>
  </si>
  <si>
    <t xml:space="preserve">Физическая культура и спорт</t>
  </si>
  <si>
    <t xml:space="preserve">Приложение № 4                                                      к решению Новобурецкой сельской Думы от _________ 2023 № _____</t>
  </si>
  <si>
    <t xml:space="preserve">Расходы бюджета Новобурецкого сельского поселения по целевым статьям (муниципальным программам Новобурецкого сельского поселения и непрограммным направлениям деятельности), группам видов расходов классификации расходов бюджета за 2023 год</t>
  </si>
  <si>
    <t xml:space="preserve">Исполнение 2023, тыс. руб.</t>
  </si>
  <si>
    <t xml:space="preserve">Вид расходов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</t>
  </si>
  <si>
    <t xml:space="preserve">Выполнение других обязательств государства</t>
  </si>
  <si>
    <t xml:space="preserve">Отдельное меропрятие "Благоустройство территории поселения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5                                                                                                                                                                               к решению Новобурецкой сельской Думы                                                                                                                           от ________  №__  </t>
  </si>
  <si>
    <t xml:space="preserve">Источники финансирования дефицита бюджета Новобурецкого сельского поселения за 2023 год</t>
  </si>
  <si>
    <t xml:space="preserve">Наименование показателя</t>
  </si>
  <si>
    <t xml:space="preserve">План 2023 год, тыс. руб.</t>
  </si>
  <si>
    <t xml:space="preserve">Исполнение 2023 год, тыс. руб.</t>
  </si>
  <si>
    <t xml:space="preserve">%                         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988 01 05 00 00 00 0000 000</t>
  </si>
  <si>
    <t xml:space="preserve">Увеличение остатков средств бюджетов</t>
  </si>
  <si>
    <t xml:space="preserve">988 01 05 00 00 00 0000 500</t>
  </si>
  <si>
    <t xml:space="preserve"> Увеличение прочих остатков  средств бюджетов</t>
  </si>
  <si>
    <t xml:space="preserve">988 01 05 02 00 00 0000 500</t>
  </si>
  <si>
    <t xml:space="preserve">Увеличение прочих остатков денежных средств бюджетов  </t>
  </si>
  <si>
    <t xml:space="preserve">988 01 05 02 01 00 0000 510</t>
  </si>
  <si>
    <t xml:space="preserve">Увеличение прочих остатков денежных средств бюджета поселения  </t>
  </si>
  <si>
    <t xml:space="preserve">988 01 05 02 01 10 0000 510</t>
  </si>
  <si>
    <t xml:space="preserve">Уменьшение  остатков средств бюджетов  </t>
  </si>
  <si>
    <t xml:space="preserve">988 01 05 00 00 00 0000 600</t>
  </si>
  <si>
    <t xml:space="preserve">Уменьшение прочих остатков средств бюдетов</t>
  </si>
  <si>
    <t xml:space="preserve">988 01 05 02 00 00 0000 600</t>
  </si>
  <si>
    <t xml:space="preserve">Уменьшение прочих остатков денежных средств бюджетов  </t>
  </si>
  <si>
    <t xml:space="preserve">988 01 05 02 01 00 0000 610</t>
  </si>
  <si>
    <t xml:space="preserve">Уменьшение прочих остатков денежных средств бюджета поселения  </t>
  </si>
  <si>
    <t xml:space="preserve">988 01 05 02 01 10 0000 610</t>
  </si>
  <si>
    <t xml:space="preserve">{227B9314-2B79-4CFE-AA3F-F069927184D2}</t>
  </si>
  <si>
    <t xml:space="preserve">[RowID]</t>
  </si>
  <si>
    <t xml:space="preserve">355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7</t>
  </si>
  <si>
    <t xml:space="preserve">07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4A</t>
  </si>
  <si>
    <t xml:space="preserve">0411</t>
  </si>
  <si>
    <t xml:space="preserve">00S</t>
  </si>
  <si>
    <t xml:space="preserve">019</t>
  </si>
  <si>
    <t xml:space="preserve">01R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0R</t>
  </si>
  <si>
    <t xml:space="preserve">01V</t>
  </si>
  <si>
    <t xml:space="preserve">02W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08</t>
  </si>
  <si>
    <t xml:space="preserve">0801</t>
  </si>
  <si>
    <t xml:space="preserve">01E</t>
  </si>
  <si>
    <t xml:space="preserve">03T</t>
  </si>
  <si>
    <t xml:space="preserve">04Q</t>
  </si>
  <si>
    <t xml:space="preserve">01G</t>
  </si>
  <si>
    <t xml:space="preserve">0902</t>
  </si>
  <si>
    <t xml:space="preserve">024</t>
  </si>
  <si>
    <t xml:space="preserve">026</t>
  </si>
  <si>
    <t xml:space="preserve">0702</t>
  </si>
  <si>
    <t xml:space="preserve">02U</t>
  </si>
  <si>
    <t xml:space="preserve">0703</t>
  </si>
  <si>
    <t xml:space="preserve">0704</t>
  </si>
  <si>
    <t xml:space="preserve">0705</t>
  </si>
  <si>
    <t xml:space="preserve">02Y</t>
  </si>
  <si>
    <t xml:space="preserve">0706</t>
  </si>
  <si>
    <t xml:space="preserve">0708</t>
  </si>
  <si>
    <t xml:space="preserve">0709</t>
  </si>
  <si>
    <t xml:space="preserve">070A</t>
  </si>
  <si>
    <t xml:space="preserve">070B</t>
  </si>
  <si>
    <t xml:space="preserve">070C</t>
  </si>
  <si>
    <t xml:space="preserve">070D</t>
  </si>
  <si>
    <t xml:space="preserve">070E</t>
  </si>
  <si>
    <t xml:space="preserve">Приложение 6</t>
  </si>
  <si>
    <t xml:space="preserve">к решению Новобурецкой</t>
  </si>
  <si>
    <t xml:space="preserve">сельской Думы</t>
  </si>
  <si>
    <t xml:space="preserve">от ________________ №____</t>
  </si>
  <si>
    <t xml:space="preserve">Расходы бюджета Новобурецкого сельского поселения на предоставление межбюджетных трансфертов бюджету Вятскополянского района за 2023 год</t>
  </si>
  <si>
    <t xml:space="preserve">Наименование межбюджетного трансферта</t>
  </si>
  <si>
    <t xml:space="preserve">План (тыс. рублей)</t>
  </si>
  <si>
    <t xml:space="preserve">Исполнено (тыс. рублей)</t>
  </si>
  <si>
    <t xml:space="preserve">Иные межбюджетные трансферты бюджету муниципального района из бюджетов поселений  на осуществление части переданных полномочий по решению вопросов местного значения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.00\ _₽_-;\-* #,##0.00\ _₽_-;_-* \-??\ _₽_-;_-@_-"/>
    <numFmt numFmtId="169" formatCode="_-* #,##0.000\ _₽_-;\-* #,##0.000\ _₽_-;_-* \-??\ _₽_-;_-@_-"/>
    <numFmt numFmtId="170" formatCode="0.000"/>
    <numFmt numFmtId="171" formatCode="000000"/>
    <numFmt numFmtId="172" formatCode="0.00000"/>
    <numFmt numFmtId="173" formatCode="0.00E+00"/>
    <numFmt numFmtId="174" formatCode="#,##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8.5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6"/>
      <color rgb="FFFF0000"/>
      <name val="Arial Cyr"/>
      <family val="0"/>
      <charset val="204"/>
    </font>
    <font>
      <sz val="8.5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8.5"/>
      <name val="Arial Cyr"/>
      <family val="0"/>
      <charset val="204"/>
    </font>
    <font>
      <b val="true"/>
      <i val="true"/>
      <sz val="8.5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8.5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8.5"/>
      <color rgb="FFFF0000"/>
      <name val="Times New Roman"/>
      <family val="1"/>
      <charset val="204"/>
    </font>
    <font>
      <b val="true"/>
      <sz val="8.5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7" fillId="2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6" fillId="2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2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2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2 2 2" xfId="23"/>
    <cellStyle name="Обычный 3" xfId="24"/>
    <cellStyle name="Обычный 4" xfId="25"/>
    <cellStyle name="Финансовый 2" xfId="26"/>
    <cellStyle name="Финансовый 3" xfId="27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10692.1921/&#1055;&#1088;&#1080;&#1083;&#1086;&#1078;&#1077;&#1085;&#1080;&#1103;%20%20&#1082;%20&#1087;&#1088;&#1086;&#1077;&#1082;&#1090;&#1091;%20&#1088;&#1077;&#1096;&#1077;&#1085;&#1080;&#1103;%20&#1086;23-25&#1075;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45;&#1064;&#1045;&#1053;&#1048;&#1045;%20&#1044;&#1059;&#1052;&#1067;%20&#1053;&#1040;%202023-2025/988/&#1048;&#1079;&#1084;&#1077;&#1085;&#1077;&#1085;&#1080;&#1077;%20&#1074;%20&#1073;&#1102;&#1076;&#1078;&#1077;&#1090;%202023%20-%20988/988%20&#1086;&#1090;%2024.03.2023/&#1055;&#1088;&#1080;&#1083;&#1086;&#1078;&#1077;&#1085;&#1080;&#1103;%20%20&#1082;%20&#1087;&#1088;&#1086;&#1077;&#1082;&#1090;&#1091;%20&#1088;&#1077;&#1096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13"/>
      <sheetName val="Прил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13"/>
      <sheetName val="Прил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A1" activeCellId="0" sqref="A1"/>
    </sheetView>
  </sheetViews>
  <sheetFormatPr defaultColWidth="9.1015625" defaultRowHeight="18" zeroHeight="false" outlineLevelRow="1" outlineLevelCol="0"/>
  <cols>
    <col collapsed="false" customWidth="true" hidden="false" outlineLevel="0" max="1" min="1" style="1" width="72.1"/>
    <col collapsed="false" customWidth="true" hidden="false" outlineLevel="0" max="2" min="2" style="2" width="7.88"/>
    <col collapsed="false" customWidth="true" hidden="false" outlineLevel="0" max="3" min="3" style="2" width="18.66"/>
    <col collapsed="false" customWidth="true" hidden="false" outlineLevel="0" max="4" min="4" style="2" width="7.43"/>
    <col collapsed="false" customWidth="true" hidden="false" outlineLevel="0" max="5" min="5" style="2" width="5.99"/>
    <col collapsed="false" customWidth="true" hidden="true" outlineLevel="0" max="6" min="6" style="2" width="5.99"/>
    <col collapsed="false" customWidth="true" hidden="true" outlineLevel="0" max="7" min="7" style="3" width="15.43"/>
    <col collapsed="false" customWidth="true" hidden="false" outlineLevel="0" max="10" min="8" style="4" width="16.1"/>
    <col collapsed="false" customWidth="true" hidden="false" outlineLevel="0" max="11" min="11" style="5" width="16.1"/>
    <col collapsed="false" customWidth="true" hidden="false" outlineLevel="0" max="12" min="12" style="5" width="16.88"/>
    <col collapsed="false" customWidth="true" hidden="false" outlineLevel="0" max="14" min="13" style="5" width="16.1"/>
    <col collapsed="false" customWidth="false" hidden="false" outlineLevel="0" max="257" min="15" style="6" width="9.1"/>
  </cols>
  <sheetData>
    <row r="1" s="14" customFormat="true" ht="18" hidden="false" customHeight="false" outlineLevel="0" collapsed="false">
      <c r="A1" s="7"/>
      <c r="B1" s="8" t="s">
        <v>0</v>
      </c>
      <c r="C1" s="8"/>
      <c r="D1" s="8"/>
      <c r="E1" s="8"/>
      <c r="F1" s="9"/>
      <c r="G1" s="10"/>
      <c r="H1" s="11"/>
      <c r="I1" s="12"/>
      <c r="J1" s="12"/>
      <c r="K1" s="13"/>
      <c r="L1" s="13"/>
      <c r="M1" s="13"/>
      <c r="N1" s="13"/>
    </row>
    <row r="2" s="14" customFormat="true" ht="18" hidden="false" customHeight="false" outlineLevel="0" collapsed="false">
      <c r="A2" s="7"/>
      <c r="B2" s="15" t="s">
        <v>1</v>
      </c>
      <c r="C2" s="15"/>
      <c r="D2" s="15"/>
      <c r="E2" s="15"/>
      <c r="F2" s="15"/>
      <c r="G2" s="10"/>
      <c r="H2" s="11"/>
      <c r="I2" s="16"/>
      <c r="J2" s="16"/>
      <c r="K2" s="17"/>
      <c r="L2" s="17"/>
      <c r="M2" s="17"/>
      <c r="N2" s="17"/>
    </row>
    <row r="3" s="14" customFormat="true" ht="18" hidden="false" customHeight="false" outlineLevel="0" collapsed="false">
      <c r="A3" s="7"/>
      <c r="B3" s="8" t="s">
        <v>2</v>
      </c>
      <c r="C3" s="8"/>
      <c r="D3" s="8"/>
      <c r="E3" s="8"/>
      <c r="F3" s="9"/>
      <c r="G3" s="10"/>
      <c r="H3" s="11"/>
      <c r="I3" s="18"/>
      <c r="J3" s="18"/>
      <c r="K3" s="19"/>
      <c r="L3" s="19"/>
      <c r="M3" s="19"/>
      <c r="N3" s="19"/>
    </row>
    <row r="4" s="14" customFormat="true" ht="18" hidden="false" customHeight="false" outlineLevel="0" collapsed="false">
      <c r="A4" s="7"/>
      <c r="B4" s="20"/>
      <c r="C4" s="21"/>
      <c r="D4" s="21"/>
      <c r="E4" s="21"/>
      <c r="F4" s="21"/>
      <c r="G4" s="22"/>
      <c r="H4" s="11"/>
      <c r="I4" s="18"/>
      <c r="J4" s="18"/>
      <c r="K4" s="19"/>
      <c r="L4" s="19"/>
      <c r="M4" s="19"/>
      <c r="N4" s="19"/>
    </row>
    <row r="5" customFormat="false" ht="18.75" hidden="false" customHeight="true" outlineLevel="0" collapsed="false">
      <c r="A5" s="23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19"/>
      <c r="L5" s="19"/>
      <c r="M5" s="19"/>
      <c r="N5" s="19"/>
    </row>
    <row r="6" customFormat="false" ht="17.2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6"/>
      <c r="L6" s="6"/>
      <c r="M6" s="6"/>
      <c r="N6" s="6"/>
    </row>
    <row r="7" customFormat="false" ht="25.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6"/>
      <c r="L7" s="6"/>
      <c r="M7" s="6"/>
      <c r="N7" s="6"/>
    </row>
    <row r="8" customFormat="false" ht="18" hidden="false" customHeight="false" outlineLevel="0" collapsed="false">
      <c r="A8" s="24"/>
      <c r="B8" s="11"/>
      <c r="C8" s="11"/>
      <c r="D8" s="11"/>
      <c r="E8" s="11"/>
      <c r="F8" s="11"/>
      <c r="G8" s="22"/>
      <c r="H8" s="11"/>
    </row>
    <row r="9" customFormat="false" ht="52.2" hidden="false" customHeight="true" outlineLevel="0" collapsed="false">
      <c r="A9" s="25" t="s">
        <v>4</v>
      </c>
      <c r="B9" s="26" t="s">
        <v>5</v>
      </c>
      <c r="C9" s="26"/>
      <c r="D9" s="26"/>
      <c r="E9" s="26"/>
      <c r="F9" s="27" t="s">
        <v>6</v>
      </c>
      <c r="G9" s="28" t="s">
        <v>7</v>
      </c>
      <c r="H9" s="29" t="s">
        <v>8</v>
      </c>
      <c r="I9" s="29" t="s">
        <v>9</v>
      </c>
      <c r="J9" s="30" t="s">
        <v>10</v>
      </c>
      <c r="K9" s="31"/>
      <c r="L9" s="31"/>
      <c r="M9" s="31"/>
      <c r="N9" s="31"/>
    </row>
    <row r="10" customFormat="false" ht="17.4" hidden="false" customHeight="false" outlineLevel="0" collapsed="false">
      <c r="A10" s="32" t="s">
        <v>11</v>
      </c>
      <c r="B10" s="33" t="s">
        <v>12</v>
      </c>
      <c r="C10" s="34" t="s">
        <v>13</v>
      </c>
      <c r="D10" s="34" t="s">
        <v>14</v>
      </c>
      <c r="E10" s="34" t="s">
        <v>12</v>
      </c>
      <c r="F10" s="35"/>
      <c r="G10" s="36" t="n">
        <f aca="false">G11+G16+G22+G29+G32+G40+G44+G53</f>
        <v>-71.5</v>
      </c>
      <c r="H10" s="37" t="n">
        <f aca="false">H11+H16+H22+H29+H32+H40+H44+H53</f>
        <v>439.002</v>
      </c>
      <c r="I10" s="37" t="n">
        <f aca="false">I11+I16+I22+I29+I32+I40+I44+I53</f>
        <v>476.30236</v>
      </c>
      <c r="J10" s="38" t="n">
        <f aca="false">I10/H10*100</f>
        <v>108.49662643906</v>
      </c>
      <c r="K10" s="39"/>
      <c r="L10" s="39"/>
      <c r="M10" s="39"/>
      <c r="N10" s="39"/>
    </row>
    <row r="11" s="41" customFormat="true" ht="17.4" hidden="false" customHeight="false" outlineLevel="0" collapsed="false">
      <c r="A11" s="32" t="s">
        <v>15</v>
      </c>
      <c r="B11" s="33" t="s">
        <v>12</v>
      </c>
      <c r="C11" s="34" t="s">
        <v>16</v>
      </c>
      <c r="D11" s="34" t="s">
        <v>14</v>
      </c>
      <c r="E11" s="34" t="s">
        <v>12</v>
      </c>
      <c r="F11" s="35"/>
      <c r="G11" s="36" t="n">
        <f aca="false">G12</f>
        <v>25.6</v>
      </c>
      <c r="H11" s="37" t="n">
        <f aca="false">H12</f>
        <v>239.2</v>
      </c>
      <c r="I11" s="37" t="n">
        <f aca="false">I12</f>
        <v>261.29614</v>
      </c>
      <c r="J11" s="38" t="n">
        <f aca="false">I11/H11*100</f>
        <v>109.237516722408</v>
      </c>
      <c r="K11" s="40"/>
      <c r="L11" s="40"/>
      <c r="M11" s="40"/>
      <c r="N11" s="40"/>
    </row>
    <row r="12" s="41" customFormat="true" ht="17.4" hidden="false" customHeight="false" outlineLevel="0" collapsed="false">
      <c r="A12" s="42" t="s">
        <v>17</v>
      </c>
      <c r="B12" s="43" t="s">
        <v>12</v>
      </c>
      <c r="C12" s="34" t="s">
        <v>18</v>
      </c>
      <c r="D12" s="34" t="s">
        <v>14</v>
      </c>
      <c r="E12" s="34" t="s">
        <v>19</v>
      </c>
      <c r="F12" s="35"/>
      <c r="G12" s="36" t="n">
        <f aca="false">G13+G14+G15</f>
        <v>25.6</v>
      </c>
      <c r="H12" s="37" t="n">
        <f aca="false">H13+H15+H14</f>
        <v>239.2</v>
      </c>
      <c r="I12" s="37" t="n">
        <f aca="false">I13+I15+I14</f>
        <v>261.29614</v>
      </c>
      <c r="J12" s="38" t="n">
        <f aca="false">I12/H12*100</f>
        <v>109.237516722408</v>
      </c>
      <c r="K12" s="40"/>
      <c r="L12" s="40"/>
      <c r="M12" s="40"/>
      <c r="N12" s="40"/>
    </row>
    <row r="13" s="41" customFormat="true" ht="63.75" hidden="false" customHeight="true" outlineLevel="0" collapsed="false">
      <c r="A13" s="44" t="s">
        <v>20</v>
      </c>
      <c r="B13" s="45" t="s">
        <v>21</v>
      </c>
      <c r="C13" s="46" t="s">
        <v>22</v>
      </c>
      <c r="D13" s="46" t="s">
        <v>14</v>
      </c>
      <c r="E13" s="46" t="s">
        <v>19</v>
      </c>
      <c r="F13" s="47"/>
      <c r="G13" s="48" t="n">
        <v>23</v>
      </c>
      <c r="H13" s="49" t="n">
        <f aca="false">213.6+G13</f>
        <v>236.6</v>
      </c>
      <c r="I13" s="49" t="n">
        <v>258.6668</v>
      </c>
      <c r="J13" s="50" t="n">
        <f aca="false">I13/H13*100</f>
        <v>109.326627218935</v>
      </c>
      <c r="K13" s="40"/>
      <c r="L13" s="40"/>
      <c r="M13" s="40"/>
      <c r="N13" s="40"/>
    </row>
    <row r="14" customFormat="false" ht="36.75" hidden="true" customHeight="true" outlineLevel="0" collapsed="false">
      <c r="A14" s="51" t="s">
        <v>23</v>
      </c>
      <c r="B14" s="52" t="s">
        <v>21</v>
      </c>
      <c r="C14" s="47" t="s">
        <v>24</v>
      </c>
      <c r="D14" s="47" t="s">
        <v>14</v>
      </c>
      <c r="E14" s="47" t="s">
        <v>19</v>
      </c>
      <c r="F14" s="47"/>
      <c r="G14" s="48"/>
      <c r="H14" s="53" t="n">
        <f aca="false">G14</f>
        <v>0</v>
      </c>
      <c r="I14" s="54"/>
      <c r="J14" s="54"/>
      <c r="K14" s="54"/>
      <c r="L14" s="54"/>
      <c r="M14" s="54"/>
      <c r="N14" s="54"/>
    </row>
    <row r="15" customFormat="false" ht="49.5" hidden="false" customHeight="true" outlineLevel="0" collapsed="false">
      <c r="A15" s="55" t="s">
        <v>25</v>
      </c>
      <c r="B15" s="46" t="s">
        <v>21</v>
      </c>
      <c r="C15" s="46" t="s">
        <v>26</v>
      </c>
      <c r="D15" s="46" t="s">
        <v>14</v>
      </c>
      <c r="E15" s="46" t="s">
        <v>19</v>
      </c>
      <c r="F15" s="47"/>
      <c r="G15" s="48" t="n">
        <v>2.6</v>
      </c>
      <c r="H15" s="49" t="n">
        <f aca="false">G15</f>
        <v>2.6</v>
      </c>
      <c r="I15" s="49" t="n">
        <v>2.62934</v>
      </c>
      <c r="J15" s="50" t="n">
        <f aca="false">I15/H15*100</f>
        <v>101.128461538462</v>
      </c>
      <c r="K15" s="54"/>
      <c r="L15" s="54"/>
      <c r="M15" s="54"/>
      <c r="N15" s="54"/>
    </row>
    <row r="16" s="57" customFormat="true" ht="37.5" hidden="false" customHeight="true" outlineLevel="0" collapsed="false">
      <c r="A16" s="42" t="s">
        <v>27</v>
      </c>
      <c r="B16" s="43" t="s">
        <v>12</v>
      </c>
      <c r="C16" s="34" t="s">
        <v>28</v>
      </c>
      <c r="D16" s="34" t="s">
        <v>14</v>
      </c>
      <c r="E16" s="34" t="s">
        <v>12</v>
      </c>
      <c r="F16" s="35"/>
      <c r="G16" s="36"/>
      <c r="H16" s="37" t="n">
        <f aca="false">H17</f>
        <v>81.302</v>
      </c>
      <c r="I16" s="37" t="n">
        <f aca="false">I17</f>
        <v>96.79262</v>
      </c>
      <c r="J16" s="38" t="n">
        <f aca="false">I16/H16*100</f>
        <v>119.053184423507</v>
      </c>
      <c r="K16" s="56"/>
      <c r="L16" s="56"/>
      <c r="M16" s="56"/>
      <c r="N16" s="56"/>
    </row>
    <row r="17" s="57" customFormat="true" ht="35.25" hidden="false" customHeight="true" outlineLevel="0" collapsed="false">
      <c r="A17" s="42" t="s">
        <v>29</v>
      </c>
      <c r="B17" s="43" t="s">
        <v>12</v>
      </c>
      <c r="C17" s="34" t="s">
        <v>30</v>
      </c>
      <c r="D17" s="34" t="s">
        <v>14</v>
      </c>
      <c r="E17" s="34" t="s">
        <v>19</v>
      </c>
      <c r="F17" s="35"/>
      <c r="G17" s="36"/>
      <c r="H17" s="37" t="n">
        <f aca="false">H21+H20+H19+H18</f>
        <v>81.302</v>
      </c>
      <c r="I17" s="37" t="n">
        <f aca="false">I21+I20+I19+I18</f>
        <v>96.79262</v>
      </c>
      <c r="J17" s="38" t="n">
        <f aca="false">I17/H17*100</f>
        <v>119.053184423507</v>
      </c>
      <c r="K17" s="56"/>
      <c r="L17" s="56"/>
      <c r="M17" s="56"/>
      <c r="N17" s="56"/>
    </row>
    <row r="18" customFormat="false" ht="62.4" hidden="false" customHeight="false" outlineLevel="0" collapsed="false">
      <c r="A18" s="58" t="s">
        <v>31</v>
      </c>
      <c r="B18" s="45" t="s">
        <v>21</v>
      </c>
      <c r="C18" s="46" t="s">
        <v>32</v>
      </c>
      <c r="D18" s="46" t="s">
        <v>14</v>
      </c>
      <c r="E18" s="46" t="s">
        <v>19</v>
      </c>
      <c r="F18" s="47"/>
      <c r="G18" s="48"/>
      <c r="H18" s="49" t="n">
        <v>38.509</v>
      </c>
      <c r="I18" s="49" t="n">
        <v>50.1535</v>
      </c>
      <c r="J18" s="50" t="n">
        <f aca="false">I18/H18*100</f>
        <v>130.238385831883</v>
      </c>
      <c r="K18" s="54"/>
      <c r="L18" s="54"/>
      <c r="M18" s="54"/>
      <c r="N18" s="54"/>
    </row>
    <row r="19" customFormat="false" ht="79.5" hidden="false" customHeight="true" outlineLevel="0" collapsed="false">
      <c r="A19" s="58" t="s">
        <v>33</v>
      </c>
      <c r="B19" s="45" t="s">
        <v>21</v>
      </c>
      <c r="C19" s="46" t="s">
        <v>34</v>
      </c>
      <c r="D19" s="46" t="s">
        <v>14</v>
      </c>
      <c r="E19" s="46" t="s">
        <v>19</v>
      </c>
      <c r="F19" s="47"/>
      <c r="G19" s="48"/>
      <c r="H19" s="49" t="n">
        <v>0.267</v>
      </c>
      <c r="I19" s="49" t="n">
        <v>0.26198</v>
      </c>
      <c r="J19" s="50" t="n">
        <f aca="false">I19/H19*100</f>
        <v>98.1198501872659</v>
      </c>
      <c r="K19" s="54"/>
      <c r="L19" s="54"/>
      <c r="M19" s="54"/>
      <c r="N19" s="54"/>
    </row>
    <row r="20" customFormat="false" ht="62.4" hidden="false" customHeight="false" outlineLevel="0" collapsed="false">
      <c r="A20" s="58" t="s">
        <v>35</v>
      </c>
      <c r="B20" s="45" t="s">
        <v>21</v>
      </c>
      <c r="C20" s="46" t="s">
        <v>36</v>
      </c>
      <c r="D20" s="46" t="s">
        <v>14</v>
      </c>
      <c r="E20" s="46" t="s">
        <v>19</v>
      </c>
      <c r="F20" s="47"/>
      <c r="G20" s="48"/>
      <c r="H20" s="49" t="n">
        <v>47.605</v>
      </c>
      <c r="I20" s="49" t="n">
        <v>51.83755</v>
      </c>
      <c r="J20" s="50" t="n">
        <f aca="false">I20/H20*100</f>
        <v>108.890977838462</v>
      </c>
      <c r="K20" s="54"/>
      <c r="L20" s="54"/>
      <c r="M20" s="54"/>
      <c r="N20" s="54"/>
    </row>
    <row r="21" customFormat="false" ht="78" hidden="false" customHeight="false" outlineLevel="0" collapsed="false">
      <c r="A21" s="58" t="s">
        <v>37</v>
      </c>
      <c r="B21" s="45" t="s">
        <v>21</v>
      </c>
      <c r="C21" s="46" t="s">
        <v>38</v>
      </c>
      <c r="D21" s="46" t="s">
        <v>14</v>
      </c>
      <c r="E21" s="46" t="s">
        <v>19</v>
      </c>
      <c r="F21" s="47"/>
      <c r="G21" s="48"/>
      <c r="H21" s="49" t="n">
        <v>-5.079</v>
      </c>
      <c r="I21" s="49" t="n">
        <v>-5.46041</v>
      </c>
      <c r="J21" s="50" t="n">
        <f aca="false">I21/H21*100</f>
        <v>107.509549123843</v>
      </c>
      <c r="K21" s="54"/>
      <c r="L21" s="54"/>
      <c r="M21" s="54"/>
      <c r="N21" s="54"/>
    </row>
    <row r="22" customFormat="false" ht="15" hidden="false" customHeight="true" outlineLevel="0" collapsed="false">
      <c r="A22" s="32" t="s">
        <v>39</v>
      </c>
      <c r="B22" s="33" t="s">
        <v>12</v>
      </c>
      <c r="C22" s="34" t="s">
        <v>40</v>
      </c>
      <c r="D22" s="34" t="s">
        <v>14</v>
      </c>
      <c r="E22" s="34" t="s">
        <v>12</v>
      </c>
      <c r="F22" s="35"/>
      <c r="G22" s="36" t="n">
        <f aca="false">G23+G24</f>
        <v>-97.1</v>
      </c>
      <c r="H22" s="37" t="n">
        <f aca="false">H24+H23</f>
        <v>118.5</v>
      </c>
      <c r="I22" s="37" t="n">
        <f aca="false">I24+I23</f>
        <v>118.2136</v>
      </c>
      <c r="J22" s="38" t="n">
        <f aca="false">I22/H22*100</f>
        <v>99.7583122362869</v>
      </c>
      <c r="K22" s="54"/>
      <c r="L22" s="54"/>
      <c r="M22" s="54"/>
      <c r="N22" s="54"/>
    </row>
    <row r="23" customFormat="false" ht="46.8" hidden="false" customHeight="false" outlineLevel="0" collapsed="false">
      <c r="A23" s="59" t="s">
        <v>41</v>
      </c>
      <c r="B23" s="60" t="s">
        <v>12</v>
      </c>
      <c r="C23" s="46" t="s">
        <v>42</v>
      </c>
      <c r="D23" s="46" t="s">
        <v>14</v>
      </c>
      <c r="E23" s="46" t="s">
        <v>19</v>
      </c>
      <c r="F23" s="47"/>
      <c r="G23" s="48"/>
      <c r="H23" s="49" t="n">
        <f aca="false">22.3+G23</f>
        <v>22.3</v>
      </c>
      <c r="I23" s="49" t="n">
        <v>21.99208</v>
      </c>
      <c r="J23" s="50" t="n">
        <f aca="false">I23/H23*100</f>
        <v>98.6191928251121</v>
      </c>
      <c r="K23" s="54"/>
      <c r="L23" s="54"/>
      <c r="M23" s="54"/>
      <c r="N23" s="54"/>
    </row>
    <row r="24" s="41" customFormat="true" ht="17.4" hidden="false" customHeight="false" outlineLevel="0" collapsed="false">
      <c r="A24" s="32" t="s">
        <v>43</v>
      </c>
      <c r="B24" s="33" t="s">
        <v>12</v>
      </c>
      <c r="C24" s="34" t="s">
        <v>44</v>
      </c>
      <c r="D24" s="34" t="s">
        <v>14</v>
      </c>
      <c r="E24" s="34" t="s">
        <v>19</v>
      </c>
      <c r="F24" s="35"/>
      <c r="G24" s="36" t="n">
        <f aca="false">G25+G27</f>
        <v>-97.1</v>
      </c>
      <c r="H24" s="37" t="n">
        <f aca="false">H25+H27</f>
        <v>96.2</v>
      </c>
      <c r="I24" s="37" t="n">
        <f aca="false">I25+I27</f>
        <v>96.22152</v>
      </c>
      <c r="J24" s="38" t="n">
        <f aca="false">I24/H24*100</f>
        <v>100.02237006237</v>
      </c>
      <c r="K24" s="40"/>
      <c r="L24" s="40"/>
      <c r="M24" s="40"/>
      <c r="N24" s="40"/>
    </row>
    <row r="25" customFormat="false" ht="17.4" hidden="false" customHeight="false" outlineLevel="0" collapsed="false">
      <c r="A25" s="32" t="s">
        <v>45</v>
      </c>
      <c r="B25" s="33" t="s">
        <v>21</v>
      </c>
      <c r="C25" s="34" t="s">
        <v>46</v>
      </c>
      <c r="D25" s="34" t="s">
        <v>14</v>
      </c>
      <c r="E25" s="34" t="s">
        <v>19</v>
      </c>
      <c r="F25" s="35"/>
      <c r="G25" s="36" t="n">
        <f aca="false">G26</f>
        <v>-99</v>
      </c>
      <c r="H25" s="37" t="n">
        <f aca="false">H26</f>
        <v>68</v>
      </c>
      <c r="I25" s="37" t="n">
        <f aca="false">I26</f>
        <v>67.3935</v>
      </c>
      <c r="J25" s="38" t="n">
        <f aca="false">I25/H25*100</f>
        <v>99.1080882352941</v>
      </c>
      <c r="K25" s="56"/>
      <c r="L25" s="56"/>
      <c r="M25" s="56"/>
      <c r="N25" s="56"/>
    </row>
    <row r="26" customFormat="false" ht="33.75" hidden="false" customHeight="true" outlineLevel="0" collapsed="false">
      <c r="A26" s="59" t="s">
        <v>47</v>
      </c>
      <c r="B26" s="60" t="s">
        <v>21</v>
      </c>
      <c r="C26" s="46" t="s">
        <v>48</v>
      </c>
      <c r="D26" s="46" t="s">
        <v>14</v>
      </c>
      <c r="E26" s="46" t="s">
        <v>19</v>
      </c>
      <c r="F26" s="47"/>
      <c r="G26" s="48" t="n">
        <v>-99</v>
      </c>
      <c r="H26" s="49" t="n">
        <f aca="false">167+G26</f>
        <v>68</v>
      </c>
      <c r="I26" s="49" t="n">
        <v>67.3935</v>
      </c>
      <c r="J26" s="50" t="n">
        <f aca="false">I26/H26*100</f>
        <v>99.1080882352941</v>
      </c>
      <c r="K26" s="54"/>
      <c r="L26" s="54"/>
      <c r="M26" s="54"/>
      <c r="N26" s="54"/>
    </row>
    <row r="27" customFormat="false" ht="15.75" hidden="false" customHeight="true" outlineLevel="0" collapsed="false">
      <c r="A27" s="32" t="s">
        <v>49</v>
      </c>
      <c r="B27" s="33" t="s">
        <v>21</v>
      </c>
      <c r="C27" s="34" t="s">
        <v>50</v>
      </c>
      <c r="D27" s="34" t="s">
        <v>14</v>
      </c>
      <c r="E27" s="34" t="s">
        <v>19</v>
      </c>
      <c r="F27" s="35"/>
      <c r="G27" s="36" t="n">
        <f aca="false">G28</f>
        <v>1.9</v>
      </c>
      <c r="H27" s="37" t="n">
        <f aca="false">H28</f>
        <v>28.2</v>
      </c>
      <c r="I27" s="37" t="n">
        <f aca="false">I28</f>
        <v>28.82802</v>
      </c>
      <c r="J27" s="38" t="n">
        <f aca="false">I27/H27*100</f>
        <v>102.227021276596</v>
      </c>
      <c r="K27" s="54"/>
      <c r="L27" s="54"/>
      <c r="M27" s="54"/>
      <c r="N27" s="54"/>
    </row>
    <row r="28" customFormat="false" ht="33" hidden="false" customHeight="true" outlineLevel="0" collapsed="false">
      <c r="A28" s="59" t="s">
        <v>51</v>
      </c>
      <c r="B28" s="60" t="s">
        <v>21</v>
      </c>
      <c r="C28" s="46" t="s">
        <v>52</v>
      </c>
      <c r="D28" s="46" t="s">
        <v>14</v>
      </c>
      <c r="E28" s="46" t="s">
        <v>19</v>
      </c>
      <c r="F28" s="47"/>
      <c r="G28" s="48" t="n">
        <v>1.9</v>
      </c>
      <c r="H28" s="49" t="n">
        <f aca="false">26.3+G28</f>
        <v>28.2</v>
      </c>
      <c r="I28" s="49" t="n">
        <v>28.82802</v>
      </c>
      <c r="J28" s="50" t="n">
        <f aca="false">I28/H28*100</f>
        <v>102.227021276596</v>
      </c>
      <c r="K28" s="54"/>
      <c r="L28" s="54"/>
      <c r="M28" s="54"/>
      <c r="N28" s="54"/>
    </row>
    <row r="29" customFormat="false" ht="17.4" hidden="true" customHeight="false" outlineLevel="0" collapsed="false">
      <c r="A29" s="61" t="s">
        <v>53</v>
      </c>
      <c r="B29" s="62" t="s">
        <v>12</v>
      </c>
      <c r="C29" s="35" t="s">
        <v>54</v>
      </c>
      <c r="D29" s="35" t="s">
        <v>14</v>
      </c>
      <c r="E29" s="35" t="s">
        <v>12</v>
      </c>
      <c r="F29" s="35"/>
      <c r="G29" s="36"/>
      <c r="H29" s="63" t="n">
        <f aca="false">H30</f>
        <v>0</v>
      </c>
      <c r="I29" s="54"/>
      <c r="J29" s="54"/>
      <c r="K29" s="54"/>
      <c r="L29" s="54"/>
      <c r="M29" s="54"/>
      <c r="N29" s="54"/>
    </row>
    <row r="30" customFormat="false" ht="54" hidden="true" customHeight="false" outlineLevel="0" collapsed="false">
      <c r="A30" s="64" t="s">
        <v>55</v>
      </c>
      <c r="B30" s="65" t="s">
        <v>12</v>
      </c>
      <c r="C30" s="47" t="s">
        <v>56</v>
      </c>
      <c r="D30" s="47" t="s">
        <v>14</v>
      </c>
      <c r="E30" s="47" t="s">
        <v>19</v>
      </c>
      <c r="F30" s="47"/>
      <c r="G30" s="48"/>
      <c r="H30" s="66" t="n">
        <f aca="false">H31</f>
        <v>0</v>
      </c>
      <c r="I30" s="54"/>
      <c r="J30" s="54"/>
      <c r="K30" s="54"/>
      <c r="L30" s="54"/>
      <c r="M30" s="54"/>
      <c r="N30" s="54"/>
    </row>
    <row r="31" customFormat="false" ht="90" hidden="true" customHeight="false" outlineLevel="0" collapsed="false">
      <c r="A31" s="64" t="s">
        <v>57</v>
      </c>
      <c r="B31" s="67" t="s">
        <v>58</v>
      </c>
      <c r="C31" s="47" t="s">
        <v>59</v>
      </c>
      <c r="D31" s="47" t="s">
        <v>14</v>
      </c>
      <c r="E31" s="47" t="s">
        <v>19</v>
      </c>
      <c r="F31" s="47"/>
      <c r="G31" s="48"/>
      <c r="H31" s="66" t="n">
        <v>0</v>
      </c>
      <c r="I31" s="54"/>
      <c r="J31" s="54"/>
      <c r="K31" s="54"/>
      <c r="L31" s="54"/>
      <c r="M31" s="54"/>
      <c r="N31" s="54"/>
    </row>
    <row r="32" s="41" customFormat="true" ht="52.2" hidden="true" customHeight="false" outlineLevel="0" collapsed="false">
      <c r="A32" s="61" t="s">
        <v>60</v>
      </c>
      <c r="B32" s="62" t="s">
        <v>12</v>
      </c>
      <c r="C32" s="35" t="s">
        <v>61</v>
      </c>
      <c r="D32" s="35" t="s">
        <v>14</v>
      </c>
      <c r="E32" s="35" t="s">
        <v>12</v>
      </c>
      <c r="F32" s="35"/>
      <c r="G32" s="36"/>
      <c r="H32" s="63" t="n">
        <f aca="false">H33</f>
        <v>0</v>
      </c>
      <c r="I32" s="40"/>
      <c r="J32" s="40"/>
      <c r="K32" s="40"/>
      <c r="L32" s="40"/>
      <c r="M32" s="40"/>
      <c r="N32" s="40"/>
    </row>
    <row r="33" s="41" customFormat="true" ht="108" hidden="true" customHeight="false" outlineLevel="0" collapsed="false">
      <c r="A33" s="68" t="s">
        <v>62</v>
      </c>
      <c r="B33" s="65" t="s">
        <v>12</v>
      </c>
      <c r="C33" s="47" t="s">
        <v>63</v>
      </c>
      <c r="D33" s="47" t="s">
        <v>14</v>
      </c>
      <c r="E33" s="47" t="s">
        <v>64</v>
      </c>
      <c r="F33" s="47"/>
      <c r="G33" s="48"/>
      <c r="H33" s="66" t="n">
        <f aca="false">H34+H36+H38</f>
        <v>0</v>
      </c>
      <c r="I33" s="40"/>
      <c r="J33" s="40"/>
      <c r="K33" s="40"/>
      <c r="L33" s="40"/>
      <c r="M33" s="40"/>
      <c r="N33" s="40"/>
    </row>
    <row r="34" customFormat="false" ht="72" hidden="true" customHeight="false" outlineLevel="0" collapsed="false">
      <c r="A34" s="64" t="s">
        <v>65</v>
      </c>
      <c r="B34" s="65" t="s">
        <v>12</v>
      </c>
      <c r="C34" s="47" t="s">
        <v>66</v>
      </c>
      <c r="D34" s="47" t="s">
        <v>14</v>
      </c>
      <c r="E34" s="47" t="s">
        <v>64</v>
      </c>
      <c r="F34" s="47"/>
      <c r="G34" s="48"/>
      <c r="H34" s="66" t="n">
        <f aca="false">H35</f>
        <v>0</v>
      </c>
      <c r="I34" s="54"/>
      <c r="J34" s="54"/>
      <c r="K34" s="54"/>
      <c r="L34" s="54"/>
      <c r="M34" s="54"/>
      <c r="N34" s="54"/>
    </row>
    <row r="35" s="41" customFormat="true" ht="90" hidden="true" customHeight="false" outlineLevel="0" collapsed="false">
      <c r="A35" s="68" t="s">
        <v>67</v>
      </c>
      <c r="B35" s="65" t="s">
        <v>68</v>
      </c>
      <c r="C35" s="47" t="s">
        <v>69</v>
      </c>
      <c r="D35" s="47" t="s">
        <v>14</v>
      </c>
      <c r="E35" s="47" t="s">
        <v>64</v>
      </c>
      <c r="F35" s="47"/>
      <c r="G35" s="48"/>
      <c r="H35" s="66"/>
      <c r="I35" s="40"/>
      <c r="J35" s="40"/>
      <c r="K35" s="40"/>
      <c r="L35" s="40"/>
      <c r="M35" s="40"/>
      <c r="N35" s="40"/>
    </row>
    <row r="36" s="41" customFormat="true" ht="82.5" hidden="true" customHeight="true" outlineLevel="0" collapsed="false">
      <c r="A36" s="69" t="s">
        <v>70</v>
      </c>
      <c r="B36" s="65" t="s">
        <v>12</v>
      </c>
      <c r="C36" s="47" t="s">
        <v>71</v>
      </c>
      <c r="D36" s="47" t="s">
        <v>14</v>
      </c>
      <c r="E36" s="47" t="s">
        <v>64</v>
      </c>
      <c r="F36" s="47"/>
      <c r="G36" s="48"/>
      <c r="H36" s="66" t="n">
        <f aca="false">H37</f>
        <v>0</v>
      </c>
      <c r="I36" s="40"/>
      <c r="J36" s="40"/>
      <c r="K36" s="40"/>
      <c r="L36" s="40"/>
      <c r="M36" s="40"/>
      <c r="N36" s="40"/>
    </row>
    <row r="37" customFormat="false" ht="49.5" hidden="true" customHeight="true" outlineLevel="0" collapsed="false">
      <c r="A37" s="64" t="s">
        <v>72</v>
      </c>
      <c r="B37" s="65" t="s">
        <v>68</v>
      </c>
      <c r="C37" s="47" t="s">
        <v>73</v>
      </c>
      <c r="D37" s="47" t="s">
        <v>14</v>
      </c>
      <c r="E37" s="47" t="s">
        <v>64</v>
      </c>
      <c r="F37" s="47"/>
      <c r="G37" s="48"/>
      <c r="H37" s="66" t="n">
        <v>0</v>
      </c>
      <c r="I37" s="54"/>
      <c r="J37" s="54"/>
      <c r="K37" s="54"/>
      <c r="L37" s="54"/>
      <c r="M37" s="54"/>
      <c r="N37" s="54"/>
    </row>
    <row r="38" customFormat="false" ht="59.4" hidden="true" customHeight="true" outlineLevel="0" collapsed="false">
      <c r="A38" s="64" t="s">
        <v>74</v>
      </c>
      <c r="B38" s="52" t="s">
        <v>58</v>
      </c>
      <c r="C38" s="47" t="s">
        <v>75</v>
      </c>
      <c r="D38" s="47" t="s">
        <v>14</v>
      </c>
      <c r="E38" s="47" t="s">
        <v>64</v>
      </c>
      <c r="F38" s="47"/>
      <c r="G38" s="48"/>
      <c r="H38" s="70" t="n">
        <f aca="false">H39</f>
        <v>0</v>
      </c>
      <c r="I38" s="54"/>
      <c r="J38" s="54"/>
      <c r="K38" s="54"/>
      <c r="L38" s="54"/>
      <c r="M38" s="54"/>
      <c r="N38" s="54"/>
    </row>
    <row r="39" customFormat="false" ht="40.2" hidden="true" customHeight="true" outlineLevel="0" collapsed="false">
      <c r="A39" s="64" t="s">
        <v>76</v>
      </c>
      <c r="B39" s="52" t="s">
        <v>58</v>
      </c>
      <c r="C39" s="47" t="s">
        <v>77</v>
      </c>
      <c r="D39" s="47" t="s">
        <v>14</v>
      </c>
      <c r="E39" s="47" t="s">
        <v>64</v>
      </c>
      <c r="F39" s="47"/>
      <c r="G39" s="48"/>
      <c r="H39" s="66" t="n">
        <v>0</v>
      </c>
      <c r="I39" s="54"/>
      <c r="J39" s="54"/>
      <c r="K39" s="54"/>
      <c r="L39" s="54"/>
      <c r="M39" s="54"/>
      <c r="N39" s="54"/>
    </row>
    <row r="40" customFormat="false" ht="51.75" hidden="true" customHeight="true" outlineLevel="0" collapsed="false">
      <c r="A40" s="71" t="s">
        <v>78</v>
      </c>
      <c r="B40" s="62" t="s">
        <v>12</v>
      </c>
      <c r="C40" s="35" t="s">
        <v>79</v>
      </c>
      <c r="D40" s="35" t="s">
        <v>14</v>
      </c>
      <c r="E40" s="35" t="s">
        <v>12</v>
      </c>
      <c r="F40" s="35"/>
      <c r="G40" s="36"/>
      <c r="H40" s="63" t="n">
        <f aca="false">H41</f>
        <v>0</v>
      </c>
      <c r="I40" s="54"/>
      <c r="J40" s="54"/>
      <c r="K40" s="54"/>
      <c r="L40" s="54"/>
      <c r="M40" s="54"/>
      <c r="N40" s="54"/>
    </row>
    <row r="41" customFormat="false" ht="17.4" hidden="true" customHeight="false" outlineLevel="0" collapsed="false">
      <c r="A41" s="71" t="s">
        <v>80</v>
      </c>
      <c r="B41" s="62" t="s">
        <v>12</v>
      </c>
      <c r="C41" s="35" t="s">
        <v>81</v>
      </c>
      <c r="D41" s="35" t="s">
        <v>14</v>
      </c>
      <c r="E41" s="35" t="s">
        <v>82</v>
      </c>
      <c r="F41" s="35"/>
      <c r="G41" s="36"/>
      <c r="H41" s="63" t="n">
        <f aca="false">H42</f>
        <v>0</v>
      </c>
      <c r="I41" s="54"/>
      <c r="J41" s="54"/>
      <c r="K41" s="54"/>
      <c r="L41" s="54"/>
      <c r="M41" s="54"/>
      <c r="N41" s="54"/>
    </row>
    <row r="42" s="41" customFormat="true" ht="17.4" hidden="true" customHeight="false" outlineLevel="0" collapsed="false">
      <c r="A42" s="71" t="s">
        <v>83</v>
      </c>
      <c r="B42" s="62" t="s">
        <v>12</v>
      </c>
      <c r="C42" s="35" t="s">
        <v>84</v>
      </c>
      <c r="D42" s="35" t="s">
        <v>14</v>
      </c>
      <c r="E42" s="35" t="s">
        <v>82</v>
      </c>
      <c r="F42" s="35"/>
      <c r="G42" s="36"/>
      <c r="H42" s="63" t="n">
        <f aca="false">H43</f>
        <v>0</v>
      </c>
      <c r="I42" s="40"/>
      <c r="J42" s="40"/>
      <c r="K42" s="40"/>
      <c r="L42" s="40"/>
      <c r="M42" s="40"/>
      <c r="N42" s="40"/>
    </row>
    <row r="43" s="41" customFormat="true" ht="36" hidden="true" customHeight="false" outlineLevel="0" collapsed="false">
      <c r="A43" s="51" t="s">
        <v>85</v>
      </c>
      <c r="B43" s="72" t="s">
        <v>86</v>
      </c>
      <c r="C43" s="47" t="s">
        <v>87</v>
      </c>
      <c r="D43" s="47" t="s">
        <v>14</v>
      </c>
      <c r="E43" s="47" t="s">
        <v>82</v>
      </c>
      <c r="F43" s="47"/>
      <c r="G43" s="48"/>
      <c r="H43" s="66" t="n">
        <v>0</v>
      </c>
      <c r="I43" s="40"/>
      <c r="J43" s="40"/>
      <c r="K43" s="40"/>
      <c r="L43" s="40"/>
      <c r="M43" s="40"/>
      <c r="N43" s="40"/>
    </row>
    <row r="44" s="41" customFormat="true" ht="34.8" hidden="true" customHeight="false" outlineLevel="0" collapsed="false">
      <c r="A44" s="71" t="s">
        <v>88</v>
      </c>
      <c r="B44" s="73" t="s">
        <v>12</v>
      </c>
      <c r="C44" s="35" t="s">
        <v>89</v>
      </c>
      <c r="D44" s="35" t="s">
        <v>14</v>
      </c>
      <c r="E44" s="35" t="s">
        <v>12</v>
      </c>
      <c r="F44" s="35"/>
      <c r="G44" s="36"/>
      <c r="H44" s="63" t="n">
        <f aca="false">H45+H48</f>
        <v>0</v>
      </c>
      <c r="I44" s="40"/>
      <c r="J44" s="40"/>
      <c r="K44" s="40"/>
      <c r="L44" s="40"/>
      <c r="M44" s="40"/>
      <c r="N44" s="40"/>
    </row>
    <row r="45" s="41" customFormat="true" ht="90" hidden="true" customHeight="false" outlineLevel="0" collapsed="false">
      <c r="A45" s="74" t="s">
        <v>90</v>
      </c>
      <c r="B45" s="72" t="s">
        <v>12</v>
      </c>
      <c r="C45" s="47" t="s">
        <v>91</v>
      </c>
      <c r="D45" s="47" t="s">
        <v>14</v>
      </c>
      <c r="E45" s="47" t="s">
        <v>12</v>
      </c>
      <c r="F45" s="47"/>
      <c r="G45" s="48"/>
      <c r="H45" s="66" t="n">
        <f aca="false">H46</f>
        <v>0</v>
      </c>
      <c r="I45" s="40"/>
      <c r="J45" s="40"/>
      <c r="K45" s="40"/>
      <c r="L45" s="40"/>
      <c r="M45" s="40"/>
      <c r="N45" s="40"/>
    </row>
    <row r="46" s="41" customFormat="true" ht="33.75" hidden="true" customHeight="true" outlineLevel="0" collapsed="false">
      <c r="A46" s="74" t="s">
        <v>92</v>
      </c>
      <c r="B46" s="72" t="s">
        <v>12</v>
      </c>
      <c r="C46" s="47" t="s">
        <v>93</v>
      </c>
      <c r="D46" s="47" t="s">
        <v>14</v>
      </c>
      <c r="E46" s="47" t="s">
        <v>94</v>
      </c>
      <c r="F46" s="47"/>
      <c r="G46" s="48"/>
      <c r="H46" s="66" t="n">
        <f aca="false">H47</f>
        <v>0</v>
      </c>
      <c r="I46" s="40"/>
      <c r="J46" s="40"/>
      <c r="K46" s="40"/>
      <c r="L46" s="40"/>
      <c r="M46" s="40"/>
      <c r="N46" s="40"/>
    </row>
    <row r="47" s="41" customFormat="true" ht="15" hidden="true" customHeight="true" outlineLevel="0" collapsed="false">
      <c r="A47" s="74" t="s">
        <v>95</v>
      </c>
      <c r="B47" s="72" t="s">
        <v>86</v>
      </c>
      <c r="C47" s="47" t="s">
        <v>96</v>
      </c>
      <c r="D47" s="47" t="s">
        <v>14</v>
      </c>
      <c r="E47" s="47" t="s">
        <v>94</v>
      </c>
      <c r="F47" s="47"/>
      <c r="G47" s="48"/>
      <c r="H47" s="66" t="n">
        <v>0</v>
      </c>
      <c r="I47" s="40"/>
      <c r="J47" s="40"/>
      <c r="K47" s="40"/>
      <c r="L47" s="40"/>
      <c r="M47" s="40"/>
      <c r="N47" s="40"/>
    </row>
    <row r="48" s="41" customFormat="true" ht="15" hidden="true" customHeight="true" outlineLevel="0" collapsed="false">
      <c r="A48" s="74" t="s">
        <v>97</v>
      </c>
      <c r="B48" s="72" t="s">
        <v>12</v>
      </c>
      <c r="C48" s="47" t="s">
        <v>98</v>
      </c>
      <c r="D48" s="47" t="s">
        <v>14</v>
      </c>
      <c r="E48" s="47" t="s">
        <v>99</v>
      </c>
      <c r="F48" s="47"/>
      <c r="G48" s="48"/>
      <c r="H48" s="66" t="n">
        <f aca="false">H49+H51</f>
        <v>0</v>
      </c>
      <c r="I48" s="40"/>
      <c r="J48" s="40"/>
      <c r="K48" s="40"/>
      <c r="L48" s="40"/>
      <c r="M48" s="40"/>
      <c r="N48" s="40"/>
    </row>
    <row r="49" customFormat="false" ht="15" hidden="true" customHeight="true" outlineLevel="0" collapsed="false">
      <c r="A49" s="74" t="s">
        <v>100</v>
      </c>
      <c r="B49" s="72" t="s">
        <v>12</v>
      </c>
      <c r="C49" s="47" t="s">
        <v>101</v>
      </c>
      <c r="D49" s="47" t="s">
        <v>14</v>
      </c>
      <c r="E49" s="47" t="s">
        <v>99</v>
      </c>
      <c r="F49" s="47"/>
      <c r="G49" s="48"/>
      <c r="H49" s="66" t="n">
        <f aca="false">H50</f>
        <v>0</v>
      </c>
      <c r="I49" s="56"/>
      <c r="J49" s="56"/>
      <c r="K49" s="56"/>
      <c r="L49" s="56"/>
      <c r="M49" s="56"/>
      <c r="N49" s="56"/>
    </row>
    <row r="50" customFormat="false" ht="37.5" hidden="true" customHeight="true" outlineLevel="0" collapsed="false">
      <c r="A50" s="74" t="s">
        <v>102</v>
      </c>
      <c r="B50" s="72" t="s">
        <v>68</v>
      </c>
      <c r="C50" s="47" t="s">
        <v>103</v>
      </c>
      <c r="D50" s="47" t="s">
        <v>14</v>
      </c>
      <c r="E50" s="47" t="s">
        <v>99</v>
      </c>
      <c r="F50" s="47"/>
      <c r="G50" s="48"/>
      <c r="H50" s="66" t="n">
        <v>0</v>
      </c>
      <c r="I50" s="54"/>
      <c r="J50" s="54"/>
      <c r="K50" s="54"/>
      <c r="L50" s="54"/>
      <c r="M50" s="54"/>
      <c r="N50" s="54"/>
    </row>
    <row r="51" customFormat="false" ht="15.6" hidden="true" customHeight="true" outlineLevel="1" collapsed="false">
      <c r="A51" s="74" t="s">
        <v>104</v>
      </c>
      <c r="B51" s="72" t="s">
        <v>12</v>
      </c>
      <c r="C51" s="47" t="s">
        <v>105</v>
      </c>
      <c r="D51" s="47" t="s">
        <v>14</v>
      </c>
      <c r="E51" s="47" t="s">
        <v>99</v>
      </c>
      <c r="F51" s="47"/>
      <c r="G51" s="48"/>
      <c r="H51" s="66" t="n">
        <f aca="false">H52</f>
        <v>0</v>
      </c>
      <c r="I51" s="54"/>
      <c r="J51" s="54"/>
      <c r="K51" s="54"/>
      <c r="L51" s="54"/>
      <c r="M51" s="54"/>
      <c r="N51" s="54"/>
    </row>
    <row r="52" s="41" customFormat="true" ht="15.6" hidden="true" customHeight="true" outlineLevel="0" collapsed="false">
      <c r="A52" s="74" t="s">
        <v>106</v>
      </c>
      <c r="B52" s="72" t="s">
        <v>86</v>
      </c>
      <c r="C52" s="47" t="s">
        <v>107</v>
      </c>
      <c r="D52" s="47" t="s">
        <v>14</v>
      </c>
      <c r="E52" s="47" t="s">
        <v>99</v>
      </c>
      <c r="F52" s="47"/>
      <c r="G52" s="48"/>
      <c r="H52" s="66" t="n">
        <v>0</v>
      </c>
      <c r="I52" s="40"/>
      <c r="J52" s="40"/>
      <c r="K52" s="40"/>
      <c r="L52" s="40"/>
      <c r="M52" s="40"/>
      <c r="N52" s="40"/>
    </row>
    <row r="53" s="41" customFormat="true" ht="23.25" hidden="true" customHeight="true" outlineLevel="0" collapsed="false">
      <c r="A53" s="75" t="s">
        <v>108</v>
      </c>
      <c r="B53" s="72" t="s">
        <v>12</v>
      </c>
      <c r="C53" s="47" t="s">
        <v>109</v>
      </c>
      <c r="D53" s="47" t="s">
        <v>14</v>
      </c>
      <c r="E53" s="47" t="s">
        <v>12</v>
      </c>
      <c r="F53" s="47"/>
      <c r="G53" s="48"/>
      <c r="H53" s="66" t="n">
        <f aca="false">H54</f>
        <v>0</v>
      </c>
      <c r="I53" s="40"/>
      <c r="J53" s="40"/>
      <c r="K53" s="40"/>
      <c r="L53" s="40"/>
      <c r="M53" s="40"/>
      <c r="N53" s="40"/>
    </row>
    <row r="54" s="41" customFormat="true" ht="24.75" hidden="true" customHeight="true" outlineLevel="0" collapsed="false">
      <c r="A54" s="74" t="s">
        <v>110</v>
      </c>
      <c r="B54" s="72" t="s">
        <v>12</v>
      </c>
      <c r="C54" s="47" t="s">
        <v>111</v>
      </c>
      <c r="D54" s="47" t="s">
        <v>14</v>
      </c>
      <c r="E54" s="47" t="s">
        <v>12</v>
      </c>
      <c r="F54" s="47"/>
      <c r="G54" s="48"/>
      <c r="H54" s="66" t="n">
        <f aca="false">H55</f>
        <v>0</v>
      </c>
      <c r="I54" s="40"/>
      <c r="J54" s="40"/>
      <c r="K54" s="40"/>
      <c r="L54" s="40"/>
      <c r="M54" s="40"/>
      <c r="N54" s="40"/>
    </row>
    <row r="55" s="41" customFormat="true" ht="46.5" hidden="true" customHeight="true" outlineLevel="0" collapsed="false">
      <c r="A55" s="74" t="s">
        <v>112</v>
      </c>
      <c r="B55" s="72" t="s">
        <v>58</v>
      </c>
      <c r="C55" s="47" t="s">
        <v>113</v>
      </c>
      <c r="D55" s="47" t="s">
        <v>114</v>
      </c>
      <c r="E55" s="47" t="s">
        <v>115</v>
      </c>
      <c r="F55" s="47"/>
      <c r="G55" s="48"/>
      <c r="H55" s="66" t="n">
        <v>0</v>
      </c>
      <c r="I55" s="40"/>
      <c r="J55" s="40"/>
      <c r="K55" s="40"/>
      <c r="L55" s="40"/>
      <c r="M55" s="40"/>
      <c r="N55" s="40"/>
    </row>
    <row r="56" customFormat="false" ht="18" hidden="false" customHeight="true" outlineLevel="0" collapsed="false">
      <c r="A56" s="32" t="s">
        <v>116</v>
      </c>
      <c r="B56" s="33" t="s">
        <v>12</v>
      </c>
      <c r="C56" s="34" t="s">
        <v>117</v>
      </c>
      <c r="D56" s="34" t="s">
        <v>14</v>
      </c>
      <c r="E56" s="34" t="s">
        <v>12</v>
      </c>
      <c r="F56" s="35"/>
      <c r="G56" s="76" t="n">
        <f aca="false">G57</f>
        <v>-1978.602</v>
      </c>
      <c r="H56" s="37" t="n">
        <f aca="false">H57+H76+H79+H89+H92</f>
        <v>1739.038</v>
      </c>
      <c r="I56" s="37" t="n">
        <f aca="false">I57+I76+I79+I89+I92</f>
        <v>1739.038</v>
      </c>
      <c r="J56" s="38" t="n">
        <f aca="false">I56/H56*100</f>
        <v>100</v>
      </c>
      <c r="K56" s="54"/>
      <c r="L56" s="54"/>
      <c r="M56" s="54"/>
      <c r="N56" s="54"/>
    </row>
    <row r="57" customFormat="false" ht="32.25" hidden="false" customHeight="true" outlineLevel="0" collapsed="false">
      <c r="A57" s="32" t="s">
        <v>118</v>
      </c>
      <c r="B57" s="33" t="s">
        <v>12</v>
      </c>
      <c r="C57" s="34" t="s">
        <v>119</v>
      </c>
      <c r="D57" s="34" t="s">
        <v>14</v>
      </c>
      <c r="E57" s="34" t="s">
        <v>12</v>
      </c>
      <c r="F57" s="35"/>
      <c r="G57" s="36" t="n">
        <f aca="false">G58+G68+G63+G85</f>
        <v>-1978.602</v>
      </c>
      <c r="H57" s="37" t="n">
        <f aca="false">H58+H68+H85+H63</f>
        <v>1739.038</v>
      </c>
      <c r="I57" s="37" t="n">
        <f aca="false">I58+I68+I85+I63</f>
        <v>1739.038</v>
      </c>
      <c r="J57" s="38" t="n">
        <f aca="false">I57/H57*100</f>
        <v>100</v>
      </c>
      <c r="K57" s="54"/>
      <c r="L57" s="54"/>
      <c r="M57" s="54"/>
      <c r="N57" s="54"/>
    </row>
    <row r="58" s="41" customFormat="true" ht="30" hidden="false" customHeight="true" outlineLevel="0" collapsed="false">
      <c r="A58" s="32" t="s">
        <v>120</v>
      </c>
      <c r="B58" s="77" t="s">
        <v>12</v>
      </c>
      <c r="C58" s="34" t="s">
        <v>121</v>
      </c>
      <c r="D58" s="34" t="s">
        <v>14</v>
      </c>
      <c r="E58" s="34" t="s">
        <v>12</v>
      </c>
      <c r="F58" s="35"/>
      <c r="G58" s="76" t="n">
        <f aca="false">G59+G61</f>
        <v>39.698</v>
      </c>
      <c r="H58" s="37" t="n">
        <f aca="false">H67+H60+H61</f>
        <v>242.898</v>
      </c>
      <c r="I58" s="37" t="n">
        <f aca="false">I67+I60+I61</f>
        <v>242.898</v>
      </c>
      <c r="J58" s="38" t="n">
        <f aca="false">I58/H58*100</f>
        <v>100</v>
      </c>
      <c r="K58" s="40"/>
      <c r="L58" s="40"/>
      <c r="M58" s="40"/>
      <c r="N58" s="40"/>
    </row>
    <row r="59" s="41" customFormat="true" ht="22.5" hidden="true" customHeight="true" outlineLevel="0" collapsed="false">
      <c r="A59" s="64" t="s">
        <v>122</v>
      </c>
      <c r="B59" s="72" t="s">
        <v>12</v>
      </c>
      <c r="C59" s="47" t="s">
        <v>123</v>
      </c>
      <c r="D59" s="47" t="s">
        <v>14</v>
      </c>
      <c r="E59" s="47" t="s">
        <v>12</v>
      </c>
      <c r="F59" s="47"/>
      <c r="G59" s="48"/>
      <c r="H59" s="66" t="n">
        <f aca="false">H60</f>
        <v>203.2</v>
      </c>
      <c r="I59" s="40"/>
      <c r="J59" s="40"/>
      <c r="K59" s="40"/>
      <c r="L59" s="40"/>
      <c r="M59" s="40"/>
      <c r="N59" s="40"/>
    </row>
    <row r="60" customFormat="false" ht="16.5" hidden="false" customHeight="true" outlineLevel="0" collapsed="false">
      <c r="A60" s="59" t="s">
        <v>122</v>
      </c>
      <c r="B60" s="78" t="s">
        <v>58</v>
      </c>
      <c r="C60" s="46" t="s">
        <v>123</v>
      </c>
      <c r="D60" s="46" t="s">
        <v>14</v>
      </c>
      <c r="E60" s="46" t="s">
        <v>115</v>
      </c>
      <c r="F60" s="47"/>
      <c r="G60" s="48"/>
      <c r="H60" s="49" t="n">
        <v>203.2</v>
      </c>
      <c r="I60" s="49" t="n">
        <v>203.2</v>
      </c>
      <c r="J60" s="50" t="n">
        <f aca="false">I60/H60*100</f>
        <v>100</v>
      </c>
      <c r="K60" s="54"/>
      <c r="L60" s="54"/>
      <c r="M60" s="54"/>
      <c r="N60" s="54"/>
    </row>
    <row r="61" customFormat="false" ht="34.5" hidden="false" customHeight="true" outlineLevel="0" collapsed="false">
      <c r="A61" s="79" t="s">
        <v>124</v>
      </c>
      <c r="B61" s="80" t="s">
        <v>58</v>
      </c>
      <c r="C61" s="81" t="s">
        <v>125</v>
      </c>
      <c r="D61" s="82" t="s">
        <v>14</v>
      </c>
      <c r="E61" s="82" t="s">
        <v>115</v>
      </c>
      <c r="F61" s="47"/>
      <c r="G61" s="48" t="n">
        <f aca="false">G62</f>
        <v>39.698</v>
      </c>
      <c r="H61" s="49" t="n">
        <f aca="false">H62</f>
        <v>39.698</v>
      </c>
      <c r="I61" s="49" t="n">
        <v>39.698</v>
      </c>
      <c r="J61" s="50" t="n">
        <f aca="false">I61/H61*100</f>
        <v>100</v>
      </c>
      <c r="K61" s="54"/>
      <c r="L61" s="54"/>
      <c r="M61" s="54"/>
      <c r="N61" s="54"/>
    </row>
    <row r="62" s="41" customFormat="true" ht="33" hidden="true" customHeight="true" outlineLevel="0" collapsed="false">
      <c r="A62" s="83" t="s">
        <v>126</v>
      </c>
      <c r="B62" s="84" t="s">
        <v>58</v>
      </c>
      <c r="C62" s="85" t="s">
        <v>127</v>
      </c>
      <c r="D62" s="86" t="s">
        <v>14</v>
      </c>
      <c r="E62" s="86" t="s">
        <v>115</v>
      </c>
      <c r="F62" s="47"/>
      <c r="G62" s="87" t="n">
        <v>39.698</v>
      </c>
      <c r="H62" s="88" t="n">
        <f aca="false">G62</f>
        <v>39.698</v>
      </c>
      <c r="I62" s="40"/>
      <c r="J62" s="40"/>
      <c r="K62" s="40"/>
      <c r="L62" s="40"/>
      <c r="M62" s="40"/>
      <c r="N62" s="40"/>
    </row>
    <row r="63" customFormat="false" ht="43.5" hidden="true" customHeight="true" outlineLevel="0" collapsed="false">
      <c r="A63" s="89" t="s">
        <v>128</v>
      </c>
      <c r="B63" s="90" t="s">
        <v>12</v>
      </c>
      <c r="C63" s="91" t="s">
        <v>129</v>
      </c>
      <c r="D63" s="35" t="s">
        <v>14</v>
      </c>
      <c r="E63" s="35" t="s">
        <v>12</v>
      </c>
      <c r="F63" s="35"/>
      <c r="G63" s="36" t="n">
        <f aca="false">G64</f>
        <v>-108</v>
      </c>
      <c r="H63" s="63" t="n">
        <f aca="false">H64</f>
        <v>0</v>
      </c>
      <c r="I63" s="54"/>
      <c r="J63" s="54"/>
      <c r="K63" s="54"/>
      <c r="L63" s="54"/>
      <c r="M63" s="54"/>
      <c r="N63" s="54"/>
    </row>
    <row r="64" customFormat="false" ht="24" hidden="true" customHeight="true" outlineLevel="0" collapsed="false">
      <c r="A64" s="92" t="s">
        <v>130</v>
      </c>
      <c r="B64" s="65" t="s">
        <v>58</v>
      </c>
      <c r="C64" s="93" t="s">
        <v>131</v>
      </c>
      <c r="D64" s="93" t="s">
        <v>14</v>
      </c>
      <c r="E64" s="93" t="s">
        <v>115</v>
      </c>
      <c r="F64" s="93"/>
      <c r="G64" s="94" t="n">
        <v>-108</v>
      </c>
      <c r="H64" s="70" t="n">
        <f aca="false">108+G64</f>
        <v>0</v>
      </c>
      <c r="I64" s="54"/>
      <c r="J64" s="54"/>
      <c r="K64" s="54"/>
      <c r="L64" s="54"/>
      <c r="M64" s="54"/>
      <c r="N64" s="54"/>
    </row>
    <row r="65" customFormat="false" ht="43.5" hidden="true" customHeight="true" outlineLevel="0" collapsed="false">
      <c r="A65" s="95" t="s">
        <v>132</v>
      </c>
      <c r="B65" s="62" t="s">
        <v>86</v>
      </c>
      <c r="C65" s="96" t="s">
        <v>133</v>
      </c>
      <c r="D65" s="96" t="s">
        <v>14</v>
      </c>
      <c r="E65" s="96" t="s">
        <v>134</v>
      </c>
      <c r="F65" s="96"/>
      <c r="G65" s="97"/>
      <c r="H65" s="98" t="n">
        <f aca="false">H66</f>
        <v>0</v>
      </c>
      <c r="I65" s="54"/>
      <c r="J65" s="54"/>
      <c r="K65" s="54"/>
      <c r="L65" s="54"/>
      <c r="M65" s="54"/>
      <c r="N65" s="54"/>
    </row>
    <row r="66" s="41" customFormat="true" ht="57" hidden="true" customHeight="true" outlineLevel="0" collapsed="false">
      <c r="A66" s="99" t="s">
        <v>135</v>
      </c>
      <c r="B66" s="65" t="s">
        <v>86</v>
      </c>
      <c r="C66" s="93" t="s">
        <v>136</v>
      </c>
      <c r="D66" s="93" t="s">
        <v>14</v>
      </c>
      <c r="E66" s="93" t="s">
        <v>134</v>
      </c>
      <c r="F66" s="93"/>
      <c r="G66" s="94"/>
      <c r="H66" s="70" t="n">
        <v>0</v>
      </c>
      <c r="I66" s="40"/>
      <c r="J66" s="40"/>
      <c r="K66" s="40"/>
      <c r="L66" s="40"/>
      <c r="M66" s="40"/>
      <c r="N66" s="40"/>
    </row>
    <row r="67" customFormat="false" ht="38.25" hidden="true" customHeight="true" outlineLevel="0" collapsed="false">
      <c r="A67" s="99" t="s">
        <v>132</v>
      </c>
      <c r="B67" s="65" t="s">
        <v>58</v>
      </c>
      <c r="C67" s="93" t="s">
        <v>137</v>
      </c>
      <c r="D67" s="93" t="s">
        <v>14</v>
      </c>
      <c r="E67" s="93" t="s">
        <v>134</v>
      </c>
      <c r="F67" s="93"/>
      <c r="G67" s="94"/>
      <c r="H67" s="70" t="n">
        <v>0</v>
      </c>
      <c r="I67" s="5"/>
      <c r="J67" s="5"/>
    </row>
    <row r="68" customFormat="false" ht="31.2" hidden="false" customHeight="false" outlineLevel="0" collapsed="false">
      <c r="A68" s="32" t="s">
        <v>138</v>
      </c>
      <c r="B68" s="33" t="s">
        <v>12</v>
      </c>
      <c r="C68" s="34" t="s">
        <v>139</v>
      </c>
      <c r="D68" s="34" t="s">
        <v>14</v>
      </c>
      <c r="E68" s="34" t="s">
        <v>12</v>
      </c>
      <c r="F68" s="35"/>
      <c r="G68" s="36"/>
      <c r="H68" s="37" t="n">
        <f aca="false">H69</f>
        <v>112.9</v>
      </c>
      <c r="I68" s="37" t="n">
        <f aca="false">I69</f>
        <v>112.9</v>
      </c>
      <c r="J68" s="38" t="n">
        <f aca="false">I68/H68*100</f>
        <v>100</v>
      </c>
    </row>
    <row r="69" customFormat="false" ht="31.2" hidden="false" customHeight="false" outlineLevel="0" collapsed="false">
      <c r="A69" s="59" t="s">
        <v>140</v>
      </c>
      <c r="B69" s="60" t="s">
        <v>58</v>
      </c>
      <c r="C69" s="46" t="s">
        <v>141</v>
      </c>
      <c r="D69" s="46" t="s">
        <v>14</v>
      </c>
      <c r="E69" s="46" t="s">
        <v>115</v>
      </c>
      <c r="F69" s="47"/>
      <c r="G69" s="48"/>
      <c r="H69" s="49" t="n">
        <v>112.9</v>
      </c>
      <c r="I69" s="100" t="n">
        <v>112.9</v>
      </c>
      <c r="J69" s="50" t="n">
        <f aca="false">I69/H69*100</f>
        <v>100</v>
      </c>
    </row>
    <row r="70" customFormat="false" ht="54" hidden="true" customHeight="false" outlineLevel="0" collapsed="false">
      <c r="A70" s="64" t="s">
        <v>142</v>
      </c>
      <c r="B70" s="72" t="s">
        <v>86</v>
      </c>
      <c r="C70" s="47" t="s">
        <v>143</v>
      </c>
      <c r="D70" s="47" t="s">
        <v>14</v>
      </c>
      <c r="E70" s="47" t="s">
        <v>134</v>
      </c>
      <c r="F70" s="47" t="s">
        <v>144</v>
      </c>
      <c r="G70" s="48"/>
      <c r="H70" s="66" t="n">
        <v>0</v>
      </c>
      <c r="I70" s="5"/>
      <c r="J70" s="5"/>
    </row>
    <row r="71" customFormat="false" ht="17.4" hidden="true" customHeight="false" outlineLevel="0" collapsed="false">
      <c r="A71" s="61" t="s">
        <v>145</v>
      </c>
      <c r="B71" s="73" t="s">
        <v>12</v>
      </c>
      <c r="C71" s="35" t="s">
        <v>146</v>
      </c>
      <c r="D71" s="35" t="s">
        <v>12</v>
      </c>
      <c r="E71" s="35" t="s">
        <v>134</v>
      </c>
      <c r="F71" s="35"/>
      <c r="G71" s="36"/>
      <c r="H71" s="63" t="n">
        <f aca="false">H72+H74</f>
        <v>0</v>
      </c>
      <c r="I71" s="5"/>
      <c r="J71" s="5"/>
    </row>
    <row r="72" customFormat="false" ht="72" hidden="true" customHeight="false" outlineLevel="0" collapsed="false">
      <c r="A72" s="64" t="s">
        <v>147</v>
      </c>
      <c r="B72" s="72" t="s">
        <v>12</v>
      </c>
      <c r="C72" s="47" t="s">
        <v>148</v>
      </c>
      <c r="D72" s="47" t="s">
        <v>14</v>
      </c>
      <c r="E72" s="47" t="s">
        <v>134</v>
      </c>
      <c r="F72" s="47"/>
      <c r="G72" s="48"/>
      <c r="H72" s="66" t="n">
        <f aca="false">H73</f>
        <v>0</v>
      </c>
      <c r="I72" s="5"/>
      <c r="J72" s="5"/>
    </row>
    <row r="73" customFormat="false" ht="72" hidden="true" customHeight="false" outlineLevel="1" collapsed="false">
      <c r="A73" s="74" t="s">
        <v>149</v>
      </c>
      <c r="B73" s="72" t="s">
        <v>86</v>
      </c>
      <c r="C73" s="47" t="s">
        <v>150</v>
      </c>
      <c r="D73" s="47" t="s">
        <v>14</v>
      </c>
      <c r="E73" s="47" t="s">
        <v>134</v>
      </c>
      <c r="F73" s="47"/>
      <c r="G73" s="48"/>
      <c r="H73" s="66"/>
      <c r="I73" s="5"/>
      <c r="J73" s="5"/>
    </row>
    <row r="74" customFormat="false" ht="90" hidden="true" customHeight="false" outlineLevel="1" collapsed="false">
      <c r="A74" s="74" t="s">
        <v>151</v>
      </c>
      <c r="B74" s="72" t="s">
        <v>12</v>
      </c>
      <c r="C74" s="47" t="s">
        <v>152</v>
      </c>
      <c r="D74" s="47" t="s">
        <v>14</v>
      </c>
      <c r="E74" s="47" t="s">
        <v>134</v>
      </c>
      <c r="F74" s="47"/>
      <c r="G74" s="48"/>
      <c r="H74" s="66" t="n">
        <f aca="false">H75</f>
        <v>0</v>
      </c>
      <c r="I74" s="5"/>
      <c r="J74" s="5"/>
    </row>
    <row r="75" customFormat="false" ht="72" hidden="true" customHeight="false" outlineLevel="1" collapsed="false">
      <c r="A75" s="74" t="s">
        <v>153</v>
      </c>
      <c r="B75" s="72" t="s">
        <v>86</v>
      </c>
      <c r="C75" s="47" t="s">
        <v>154</v>
      </c>
      <c r="D75" s="47" t="s">
        <v>14</v>
      </c>
      <c r="E75" s="47" t="s">
        <v>134</v>
      </c>
      <c r="F75" s="47"/>
      <c r="G75" s="48"/>
      <c r="H75" s="66"/>
      <c r="I75" s="5"/>
      <c r="J75" s="5"/>
    </row>
    <row r="76" customFormat="false" ht="34.8" hidden="true" customHeight="false" outlineLevel="1" collapsed="false">
      <c r="A76" s="61" t="s">
        <v>155</v>
      </c>
      <c r="B76" s="73" t="s">
        <v>12</v>
      </c>
      <c r="C76" s="35" t="s">
        <v>156</v>
      </c>
      <c r="D76" s="35" t="s">
        <v>14</v>
      </c>
      <c r="E76" s="35" t="s">
        <v>12</v>
      </c>
      <c r="F76" s="35"/>
      <c r="G76" s="36"/>
      <c r="H76" s="63" t="n">
        <f aca="false">H77</f>
        <v>0</v>
      </c>
      <c r="I76" s="5"/>
      <c r="J76" s="5"/>
    </row>
    <row r="77" customFormat="false" ht="36" hidden="true" customHeight="false" outlineLevel="1" collapsed="false">
      <c r="A77" s="64" t="s">
        <v>157</v>
      </c>
      <c r="B77" s="72" t="s">
        <v>12</v>
      </c>
      <c r="C77" s="47" t="s">
        <v>158</v>
      </c>
      <c r="D77" s="47" t="s">
        <v>14</v>
      </c>
      <c r="E77" s="47" t="s">
        <v>159</v>
      </c>
      <c r="F77" s="47"/>
      <c r="G77" s="48"/>
      <c r="H77" s="66" t="n">
        <f aca="false">H78</f>
        <v>0</v>
      </c>
      <c r="I77" s="5"/>
      <c r="J77" s="5"/>
    </row>
    <row r="78" customFormat="false" ht="36" hidden="true" customHeight="false" outlineLevel="1" collapsed="false">
      <c r="A78" s="64" t="s">
        <v>160</v>
      </c>
      <c r="B78" s="72" t="s">
        <v>86</v>
      </c>
      <c r="C78" s="47" t="s">
        <v>161</v>
      </c>
      <c r="D78" s="47" t="s">
        <v>14</v>
      </c>
      <c r="E78" s="47" t="s">
        <v>159</v>
      </c>
      <c r="F78" s="47"/>
      <c r="G78" s="48"/>
      <c r="H78" s="66"/>
      <c r="I78" s="5"/>
      <c r="J78" s="5"/>
    </row>
    <row r="79" customFormat="false" ht="17.4" hidden="true" customHeight="false" outlineLevel="1" collapsed="false">
      <c r="A79" s="61" t="s">
        <v>162</v>
      </c>
      <c r="B79" s="73" t="s">
        <v>12</v>
      </c>
      <c r="C79" s="35" t="s">
        <v>163</v>
      </c>
      <c r="D79" s="35" t="s">
        <v>14</v>
      </c>
      <c r="E79" s="35" t="s">
        <v>12</v>
      </c>
      <c r="F79" s="35"/>
      <c r="G79" s="36"/>
      <c r="H79" s="63" t="n">
        <f aca="false">H80</f>
        <v>0</v>
      </c>
      <c r="I79" s="6"/>
      <c r="J79" s="6"/>
      <c r="K79" s="6"/>
      <c r="L79" s="6"/>
      <c r="M79" s="6"/>
      <c r="N79" s="6"/>
    </row>
    <row r="80" customFormat="false" ht="18" hidden="true" customHeight="false" outlineLevel="1" collapsed="false">
      <c r="A80" s="64" t="s">
        <v>164</v>
      </c>
      <c r="B80" s="72" t="s">
        <v>12</v>
      </c>
      <c r="C80" s="47" t="s">
        <v>165</v>
      </c>
      <c r="D80" s="47" t="s">
        <v>14</v>
      </c>
      <c r="E80" s="47" t="s">
        <v>159</v>
      </c>
      <c r="F80" s="47"/>
      <c r="G80" s="48"/>
      <c r="H80" s="66" t="n">
        <f aca="false">H81</f>
        <v>0</v>
      </c>
      <c r="I80" s="6"/>
      <c r="J80" s="6"/>
      <c r="K80" s="6"/>
      <c r="L80" s="6"/>
      <c r="M80" s="6"/>
      <c r="N80" s="6"/>
    </row>
    <row r="81" customFormat="false" ht="18" hidden="true" customHeight="false" outlineLevel="1" collapsed="false">
      <c r="A81" s="64" t="s">
        <v>164</v>
      </c>
      <c r="B81" s="72" t="s">
        <v>86</v>
      </c>
      <c r="C81" s="47" t="s">
        <v>166</v>
      </c>
      <c r="D81" s="47" t="s">
        <v>14</v>
      </c>
      <c r="E81" s="47" t="s">
        <v>159</v>
      </c>
      <c r="F81" s="47"/>
      <c r="G81" s="48"/>
      <c r="H81" s="66"/>
      <c r="I81" s="6"/>
      <c r="J81" s="6"/>
      <c r="K81" s="6"/>
      <c r="L81" s="6"/>
      <c r="M81" s="6"/>
      <c r="N81" s="6"/>
    </row>
    <row r="82" customFormat="false" ht="17.4" hidden="true" customHeight="false" outlineLevel="1" collapsed="false">
      <c r="A82" s="61" t="s">
        <v>145</v>
      </c>
      <c r="B82" s="73" t="s">
        <v>86</v>
      </c>
      <c r="C82" s="35" t="s">
        <v>146</v>
      </c>
      <c r="D82" s="35" t="s">
        <v>14</v>
      </c>
      <c r="E82" s="35" t="s">
        <v>12</v>
      </c>
      <c r="F82" s="35"/>
      <c r="G82" s="36"/>
      <c r="H82" s="63" t="n">
        <f aca="false">H83</f>
        <v>0</v>
      </c>
      <c r="I82" s="6"/>
      <c r="J82" s="6"/>
      <c r="K82" s="6"/>
      <c r="L82" s="6"/>
      <c r="M82" s="6"/>
      <c r="N82" s="6"/>
    </row>
    <row r="83" customFormat="false" ht="18" hidden="true" customHeight="false" outlineLevel="1" collapsed="false">
      <c r="A83" s="64" t="s">
        <v>167</v>
      </c>
      <c r="B83" s="72" t="s">
        <v>86</v>
      </c>
      <c r="C83" s="47" t="s">
        <v>168</v>
      </c>
      <c r="D83" s="47" t="s">
        <v>14</v>
      </c>
      <c r="E83" s="47" t="s">
        <v>134</v>
      </c>
      <c r="F83" s="47"/>
      <c r="G83" s="48"/>
      <c r="H83" s="66" t="n">
        <f aca="false">H84</f>
        <v>0</v>
      </c>
      <c r="I83" s="6"/>
      <c r="J83" s="6"/>
      <c r="K83" s="6"/>
      <c r="L83" s="6"/>
      <c r="M83" s="6"/>
      <c r="N83" s="6"/>
    </row>
    <row r="84" customFormat="false" ht="36" hidden="true" customHeight="false" outlineLevel="1" collapsed="false">
      <c r="A84" s="64" t="s">
        <v>169</v>
      </c>
      <c r="B84" s="72" t="s">
        <v>86</v>
      </c>
      <c r="C84" s="47" t="s">
        <v>170</v>
      </c>
      <c r="D84" s="47" t="s">
        <v>12</v>
      </c>
      <c r="E84" s="47" t="s">
        <v>134</v>
      </c>
      <c r="F84" s="47"/>
      <c r="G84" s="48"/>
      <c r="H84" s="66"/>
      <c r="I84" s="6"/>
      <c r="J84" s="6"/>
      <c r="K84" s="6"/>
      <c r="L84" s="6"/>
      <c r="M84" s="6"/>
      <c r="N84" s="6"/>
    </row>
    <row r="85" customFormat="false" ht="20.25" hidden="false" customHeight="true" outlineLevel="0" collapsed="false">
      <c r="A85" s="101" t="s">
        <v>145</v>
      </c>
      <c r="B85" s="102" t="s">
        <v>12</v>
      </c>
      <c r="C85" s="101" t="s">
        <v>171</v>
      </c>
      <c r="D85" s="103" t="s">
        <v>14</v>
      </c>
      <c r="E85" s="103" t="s">
        <v>12</v>
      </c>
      <c r="F85" s="47"/>
      <c r="G85" s="48" t="n">
        <f aca="false">G88</f>
        <v>-1910.3</v>
      </c>
      <c r="H85" s="37" t="n">
        <f aca="false">H86+H88</f>
        <v>1383.24</v>
      </c>
      <c r="I85" s="37" t="n">
        <f aca="false">I86+I88</f>
        <v>1383.24</v>
      </c>
      <c r="J85" s="38" t="n">
        <f aca="false">I85/H85*100</f>
        <v>100</v>
      </c>
      <c r="K85" s="6"/>
      <c r="L85" s="6"/>
      <c r="M85" s="6"/>
      <c r="N85" s="6"/>
    </row>
    <row r="86" customFormat="false" ht="45.75" hidden="false" customHeight="true" outlineLevel="0" collapsed="false">
      <c r="A86" s="104" t="s">
        <v>172</v>
      </c>
      <c r="B86" s="105" t="s">
        <v>58</v>
      </c>
      <c r="C86" s="104" t="s">
        <v>173</v>
      </c>
      <c r="D86" s="106" t="s">
        <v>14</v>
      </c>
      <c r="E86" s="106" t="s">
        <v>115</v>
      </c>
      <c r="F86" s="47"/>
      <c r="G86" s="48"/>
      <c r="H86" s="49" t="n">
        <v>24.44</v>
      </c>
      <c r="I86" s="100" t="n">
        <v>24.44</v>
      </c>
      <c r="J86" s="50" t="n">
        <f aca="false">I86/H86*100</f>
        <v>100</v>
      </c>
      <c r="K86" s="6"/>
      <c r="L86" s="6"/>
      <c r="M86" s="6"/>
      <c r="N86" s="6"/>
    </row>
    <row r="87" customFormat="false" ht="37.2" hidden="true" customHeight="true" outlineLevel="0" collapsed="false">
      <c r="A87" s="107" t="s">
        <v>167</v>
      </c>
      <c r="B87" s="72" t="s">
        <v>58</v>
      </c>
      <c r="C87" s="47" t="s">
        <v>174</v>
      </c>
      <c r="D87" s="47" t="s">
        <v>14</v>
      </c>
      <c r="E87" s="47" t="s">
        <v>12</v>
      </c>
      <c r="F87" s="47"/>
      <c r="G87" s="48"/>
      <c r="H87" s="66" t="n">
        <f aca="false">H88</f>
        <v>1358.8</v>
      </c>
      <c r="I87" s="6"/>
      <c r="J87" s="6"/>
      <c r="K87" s="6"/>
      <c r="L87" s="6"/>
      <c r="M87" s="6"/>
      <c r="N87" s="6"/>
    </row>
    <row r="88" customFormat="false" ht="21" hidden="false" customHeight="true" outlineLevel="0" collapsed="false">
      <c r="A88" s="108" t="s">
        <v>167</v>
      </c>
      <c r="B88" s="109" t="s">
        <v>58</v>
      </c>
      <c r="C88" s="110" t="s">
        <v>174</v>
      </c>
      <c r="D88" s="110" t="s">
        <v>14</v>
      </c>
      <c r="E88" s="110" t="s">
        <v>115</v>
      </c>
      <c r="F88" s="111"/>
      <c r="G88" s="112" t="n">
        <f aca="false">25.8-1997.1+61</f>
        <v>-1910.3</v>
      </c>
      <c r="H88" s="113" t="n">
        <f aca="false">3163.8+105.3+G88</f>
        <v>1358.8</v>
      </c>
      <c r="I88" s="100" t="n">
        <v>1358.8</v>
      </c>
      <c r="J88" s="50" t="n">
        <f aca="false">I88/H88*100</f>
        <v>100</v>
      </c>
      <c r="K88" s="6"/>
      <c r="L88" s="6"/>
      <c r="M88" s="6"/>
      <c r="N88" s="6"/>
    </row>
    <row r="89" customFormat="false" ht="38.25" hidden="true" customHeight="true" outlineLevel="0" collapsed="false">
      <c r="A89" s="114" t="s">
        <v>175</v>
      </c>
      <c r="B89" s="115" t="s">
        <v>12</v>
      </c>
      <c r="C89" s="47" t="s">
        <v>176</v>
      </c>
      <c r="D89" s="47" t="s">
        <v>14</v>
      </c>
      <c r="E89" s="47" t="s">
        <v>12</v>
      </c>
      <c r="F89" s="47"/>
      <c r="G89" s="48"/>
      <c r="H89" s="66" t="n">
        <f aca="false">H90</f>
        <v>0</v>
      </c>
      <c r="I89" s="6"/>
      <c r="J89" s="6"/>
      <c r="K89" s="6"/>
      <c r="L89" s="6"/>
      <c r="M89" s="6"/>
      <c r="N89" s="6"/>
    </row>
    <row r="90" customFormat="false" ht="42.75" hidden="true" customHeight="true" outlineLevel="0" collapsed="false">
      <c r="A90" s="107" t="s">
        <v>177</v>
      </c>
      <c r="B90" s="115" t="s">
        <v>12</v>
      </c>
      <c r="C90" s="47" t="s">
        <v>178</v>
      </c>
      <c r="D90" s="47" t="s">
        <v>14</v>
      </c>
      <c r="E90" s="47" t="s">
        <v>179</v>
      </c>
      <c r="F90" s="47"/>
      <c r="G90" s="48"/>
      <c r="H90" s="66" t="n">
        <f aca="false">H91</f>
        <v>0</v>
      </c>
      <c r="I90" s="6"/>
      <c r="J90" s="6"/>
      <c r="K90" s="6"/>
      <c r="L90" s="6"/>
      <c r="M90" s="6"/>
      <c r="N90" s="6"/>
    </row>
    <row r="91" customFormat="false" ht="39" hidden="true" customHeight="true" outlineLevel="0" collapsed="false">
      <c r="A91" s="107" t="s">
        <v>180</v>
      </c>
      <c r="B91" s="115" t="s">
        <v>58</v>
      </c>
      <c r="C91" s="47" t="s">
        <v>181</v>
      </c>
      <c r="D91" s="47" t="s">
        <v>14</v>
      </c>
      <c r="E91" s="47" t="s">
        <v>115</v>
      </c>
      <c r="F91" s="47"/>
      <c r="G91" s="48"/>
      <c r="H91" s="66" t="n">
        <v>0</v>
      </c>
      <c r="I91" s="6"/>
      <c r="J91" s="6"/>
      <c r="K91" s="6"/>
      <c r="L91" s="6"/>
      <c r="M91" s="6"/>
      <c r="N91" s="6"/>
    </row>
    <row r="92" customFormat="false" ht="33" hidden="true" customHeight="true" outlineLevel="0" collapsed="false">
      <c r="A92" s="114" t="s">
        <v>182</v>
      </c>
      <c r="B92" s="115" t="s">
        <v>12</v>
      </c>
      <c r="C92" s="47" t="s">
        <v>183</v>
      </c>
      <c r="D92" s="47" t="s">
        <v>14</v>
      </c>
      <c r="E92" s="47" t="s">
        <v>12</v>
      </c>
      <c r="F92" s="47"/>
      <c r="G92" s="48"/>
      <c r="H92" s="66" t="n">
        <f aca="false">H93</f>
        <v>0</v>
      </c>
      <c r="I92" s="6"/>
      <c r="J92" s="6"/>
      <c r="K92" s="6"/>
      <c r="L92" s="6"/>
      <c r="M92" s="6"/>
      <c r="N92" s="6"/>
    </row>
    <row r="93" customFormat="false" ht="41.25" hidden="true" customHeight="true" outlineLevel="0" collapsed="false">
      <c r="A93" s="107" t="s">
        <v>184</v>
      </c>
      <c r="B93" s="115" t="s">
        <v>12</v>
      </c>
      <c r="C93" s="47" t="s">
        <v>185</v>
      </c>
      <c r="D93" s="47" t="s">
        <v>14</v>
      </c>
      <c r="E93" s="47" t="s">
        <v>12</v>
      </c>
      <c r="F93" s="47"/>
      <c r="G93" s="48"/>
      <c r="H93" s="66" t="n">
        <f aca="false">H94</f>
        <v>0</v>
      </c>
      <c r="I93" s="6"/>
      <c r="J93" s="6"/>
      <c r="K93" s="6"/>
      <c r="L93" s="6"/>
      <c r="M93" s="6"/>
      <c r="N93" s="6"/>
    </row>
    <row r="94" customFormat="false" ht="35.25" hidden="true" customHeight="true" outlineLevel="0" collapsed="false">
      <c r="A94" s="107" t="s">
        <v>184</v>
      </c>
      <c r="B94" s="115" t="s">
        <v>58</v>
      </c>
      <c r="C94" s="47" t="s">
        <v>186</v>
      </c>
      <c r="D94" s="47" t="s">
        <v>14</v>
      </c>
      <c r="E94" s="47" t="s">
        <v>115</v>
      </c>
      <c r="F94" s="47"/>
      <c r="G94" s="48"/>
      <c r="H94" s="66" t="n">
        <v>0</v>
      </c>
      <c r="I94" s="6"/>
      <c r="J94" s="6"/>
      <c r="K94" s="6"/>
      <c r="L94" s="6"/>
      <c r="M94" s="6"/>
      <c r="N94" s="6"/>
    </row>
    <row r="95" customFormat="false" ht="17.4" hidden="false" customHeight="false" outlineLevel="0" collapsed="false">
      <c r="A95" s="116" t="s">
        <v>187</v>
      </c>
      <c r="B95" s="117"/>
      <c r="C95" s="118"/>
      <c r="D95" s="118"/>
      <c r="E95" s="118"/>
      <c r="F95" s="119"/>
      <c r="G95" s="76" t="n">
        <f aca="false">G10+G56</f>
        <v>-2050.102</v>
      </c>
      <c r="H95" s="37" t="n">
        <f aca="false">H10+H56</f>
        <v>2178.04</v>
      </c>
      <c r="I95" s="37" t="n">
        <f aca="false">I10+I56</f>
        <v>2215.34036</v>
      </c>
      <c r="J95" s="38" t="n">
        <f aca="false">I95/H95*100</f>
        <v>101.712565425796</v>
      </c>
    </row>
    <row r="99" customFormat="false" ht="17.4" hidden="false" customHeight="false" outlineLevel="0" collapsed="false">
      <c r="A99" s="120"/>
      <c r="B99" s="121"/>
      <c r="C99" s="121"/>
      <c r="D99" s="121"/>
      <c r="E99" s="121"/>
      <c r="F99" s="121"/>
      <c r="G99" s="122"/>
      <c r="H99" s="16"/>
      <c r="I99" s="16"/>
      <c r="J99" s="16"/>
      <c r="K99" s="123"/>
      <c r="L99" s="123"/>
      <c r="M99" s="123"/>
      <c r="N99" s="123"/>
    </row>
    <row r="100" customFormat="false" ht="17.4" hidden="false" customHeight="false" outlineLevel="0" collapsed="false">
      <c r="A100" s="120"/>
      <c r="B100" s="121"/>
      <c r="C100" s="121"/>
      <c r="D100" s="121"/>
      <c r="E100" s="121"/>
      <c r="F100" s="121"/>
      <c r="G100" s="122"/>
      <c r="H100" s="16"/>
      <c r="I100" s="16"/>
      <c r="J100" s="16"/>
      <c r="K100" s="123"/>
      <c r="L100" s="123"/>
      <c r="M100" s="123"/>
      <c r="N100" s="123"/>
    </row>
    <row r="101" customFormat="false" ht="17.4" hidden="false" customHeight="false" outlineLevel="0" collapsed="false">
      <c r="A101" s="120"/>
      <c r="B101" s="121"/>
      <c r="C101" s="121"/>
      <c r="D101" s="121"/>
      <c r="E101" s="121"/>
      <c r="F101" s="121"/>
      <c r="G101" s="122"/>
      <c r="H101" s="16"/>
      <c r="I101" s="16"/>
      <c r="J101" s="16"/>
      <c r="K101" s="123"/>
      <c r="L101" s="123"/>
      <c r="M101" s="123"/>
      <c r="N101" s="123"/>
    </row>
    <row r="102" customFormat="false" ht="17.4" hidden="false" customHeight="false" outlineLevel="0" collapsed="false">
      <c r="A102" s="120"/>
      <c r="B102" s="121"/>
      <c r="C102" s="121"/>
      <c r="D102" s="121"/>
      <c r="E102" s="121"/>
      <c r="F102" s="121"/>
      <c r="G102" s="122"/>
      <c r="H102" s="16"/>
      <c r="I102" s="16"/>
      <c r="J102" s="16"/>
      <c r="K102" s="123"/>
      <c r="L102" s="123"/>
      <c r="M102" s="123"/>
      <c r="N102" s="123"/>
    </row>
    <row r="103" customFormat="false" ht="18" hidden="false" customHeight="false" outlineLevel="0" collapsed="false">
      <c r="A103" s="124"/>
      <c r="B103" s="125"/>
      <c r="C103" s="125"/>
      <c r="D103" s="125"/>
      <c r="E103" s="125"/>
      <c r="F103" s="125"/>
      <c r="G103" s="126"/>
      <c r="H103" s="127"/>
      <c r="I103" s="127"/>
      <c r="J103" s="127"/>
      <c r="K103" s="128"/>
      <c r="L103" s="128"/>
      <c r="M103" s="128"/>
      <c r="N103" s="128"/>
    </row>
    <row r="104" customFormat="false" ht="17.4" hidden="false" customHeight="false" outlineLevel="0" collapsed="false">
      <c r="A104" s="120"/>
      <c r="B104" s="121"/>
      <c r="C104" s="121"/>
      <c r="D104" s="121"/>
      <c r="E104" s="121"/>
      <c r="F104" s="121"/>
      <c r="G104" s="122"/>
      <c r="H104" s="16"/>
      <c r="I104" s="16"/>
      <c r="J104" s="16"/>
      <c r="K104" s="123"/>
      <c r="L104" s="123"/>
      <c r="M104" s="123"/>
      <c r="N104" s="123"/>
    </row>
    <row r="105" customFormat="false" ht="18" hidden="false" customHeight="false" outlineLevel="0" collapsed="false">
      <c r="A105" s="124"/>
      <c r="B105" s="125"/>
      <c r="C105" s="125"/>
      <c r="D105" s="125"/>
      <c r="E105" s="125"/>
      <c r="F105" s="125"/>
      <c r="G105" s="126"/>
      <c r="H105" s="127"/>
      <c r="I105" s="127"/>
      <c r="J105" s="127"/>
      <c r="K105" s="128"/>
      <c r="L105" s="128"/>
      <c r="M105" s="128"/>
      <c r="N105" s="128"/>
    </row>
    <row r="106" customFormat="false" ht="17.4" hidden="false" customHeight="false" outlineLevel="0" collapsed="false">
      <c r="A106" s="120"/>
      <c r="B106" s="121"/>
      <c r="C106" s="121"/>
      <c r="D106" s="121"/>
      <c r="E106" s="121"/>
      <c r="F106" s="121"/>
      <c r="G106" s="122"/>
      <c r="H106" s="16"/>
      <c r="I106" s="16"/>
      <c r="J106" s="16"/>
      <c r="K106" s="123"/>
      <c r="L106" s="123"/>
      <c r="M106" s="123"/>
      <c r="N106" s="123"/>
    </row>
    <row r="107" customFormat="false" ht="18" hidden="false" customHeight="false" outlineLevel="0" collapsed="false">
      <c r="A107" s="124"/>
      <c r="B107" s="125"/>
      <c r="C107" s="125"/>
      <c r="D107" s="125"/>
      <c r="E107" s="125"/>
      <c r="F107" s="125"/>
      <c r="G107" s="126"/>
      <c r="H107" s="127"/>
      <c r="I107" s="127"/>
      <c r="J107" s="127"/>
      <c r="K107" s="128"/>
      <c r="L107" s="128"/>
      <c r="M107" s="128"/>
      <c r="N107" s="128"/>
    </row>
    <row r="108" customFormat="false" ht="17.4" hidden="false" customHeight="false" outlineLevel="0" collapsed="false">
      <c r="A108" s="120"/>
      <c r="B108" s="121"/>
      <c r="C108" s="121"/>
      <c r="D108" s="121"/>
      <c r="E108" s="121"/>
      <c r="F108" s="121"/>
      <c r="G108" s="122"/>
      <c r="H108" s="16"/>
      <c r="I108" s="16"/>
      <c r="J108" s="16"/>
      <c r="K108" s="123"/>
      <c r="L108" s="123"/>
      <c r="M108" s="123"/>
      <c r="N108" s="123"/>
    </row>
    <row r="109" customFormat="false" ht="17.4" hidden="false" customHeight="false" outlineLevel="0" collapsed="false">
      <c r="A109" s="120"/>
      <c r="B109" s="121"/>
      <c r="C109" s="121"/>
      <c r="D109" s="121"/>
      <c r="E109" s="121"/>
      <c r="F109" s="121"/>
      <c r="G109" s="122"/>
      <c r="H109" s="16"/>
      <c r="I109" s="16"/>
      <c r="J109" s="16"/>
      <c r="K109" s="123"/>
      <c r="L109" s="123"/>
      <c r="M109" s="123"/>
      <c r="N109" s="123"/>
    </row>
    <row r="110" customFormat="false" ht="17.4" hidden="false" customHeight="false" outlineLevel="0" collapsed="false">
      <c r="A110" s="120"/>
      <c r="B110" s="121"/>
      <c r="C110" s="121"/>
      <c r="D110" s="121"/>
      <c r="E110" s="121"/>
      <c r="F110" s="121"/>
      <c r="G110" s="122"/>
      <c r="H110" s="16"/>
      <c r="I110" s="16"/>
      <c r="J110" s="16"/>
      <c r="K110" s="123"/>
      <c r="L110" s="123"/>
      <c r="M110" s="123"/>
      <c r="N110" s="123"/>
    </row>
    <row r="111" customFormat="false" ht="17.4" hidden="false" customHeight="false" outlineLevel="0" collapsed="false">
      <c r="A111" s="124"/>
      <c r="B111" s="125"/>
      <c r="C111" s="125"/>
      <c r="D111" s="125"/>
      <c r="E111" s="125"/>
      <c r="F111" s="125"/>
      <c r="G111" s="126"/>
      <c r="H111" s="16"/>
      <c r="I111" s="16"/>
      <c r="J111" s="16"/>
      <c r="K111" s="123"/>
      <c r="L111" s="123"/>
      <c r="M111" s="123"/>
      <c r="N111" s="123"/>
    </row>
    <row r="112" customFormat="false" ht="18" hidden="false" customHeight="false" outlineLevel="0" collapsed="false">
      <c r="A112" s="124"/>
      <c r="B112" s="125"/>
      <c r="C112" s="125"/>
      <c r="D112" s="125"/>
      <c r="E112" s="125"/>
      <c r="F112" s="125"/>
      <c r="G112" s="126"/>
      <c r="H112" s="127"/>
      <c r="I112" s="127"/>
      <c r="J112" s="127"/>
      <c r="K112" s="128"/>
      <c r="L112" s="128"/>
      <c r="M112" s="128"/>
      <c r="N112" s="128"/>
    </row>
    <row r="113" customFormat="false" ht="17.4" hidden="false" customHeight="false" outlineLevel="0" collapsed="false">
      <c r="A113" s="120"/>
      <c r="B113" s="121"/>
      <c r="C113" s="121"/>
      <c r="D113" s="121"/>
      <c r="E113" s="121"/>
      <c r="F113" s="121"/>
      <c r="G113" s="122"/>
      <c r="H113" s="16"/>
      <c r="I113" s="16"/>
      <c r="J113" s="16"/>
      <c r="K113" s="123"/>
      <c r="L113" s="123"/>
      <c r="M113" s="123"/>
      <c r="N113" s="123"/>
    </row>
    <row r="114" customFormat="false" ht="17.4" hidden="false" customHeight="false" outlineLevel="0" collapsed="false">
      <c r="A114" s="124"/>
      <c r="B114" s="125"/>
      <c r="C114" s="125"/>
      <c r="D114" s="125"/>
      <c r="E114" s="125"/>
      <c r="F114" s="125"/>
      <c r="G114" s="126"/>
      <c r="H114" s="16"/>
      <c r="I114" s="16"/>
      <c r="J114" s="16"/>
      <c r="K114" s="123"/>
      <c r="L114" s="123"/>
      <c r="M114" s="123"/>
      <c r="N114" s="123"/>
    </row>
    <row r="115" customFormat="false" ht="18" hidden="false" customHeight="false" outlineLevel="0" collapsed="false">
      <c r="A115" s="124"/>
      <c r="B115" s="125"/>
      <c r="C115" s="125"/>
      <c r="D115" s="125"/>
      <c r="E115" s="125"/>
      <c r="F115" s="125"/>
      <c r="G115" s="126"/>
      <c r="H115" s="127"/>
      <c r="I115" s="127"/>
      <c r="J115" s="127"/>
      <c r="K115" s="128"/>
      <c r="L115" s="128"/>
      <c r="M115" s="128"/>
      <c r="N115" s="128"/>
    </row>
  </sheetData>
  <autoFilter ref="A9:N95"/>
  <mergeCells count="4">
    <mergeCell ref="B1:E1"/>
    <mergeCell ref="B3:E3"/>
    <mergeCell ref="A5:J7"/>
    <mergeCell ref="B9:E9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O5" activeCellId="0" sqref="O5"/>
    </sheetView>
  </sheetViews>
  <sheetFormatPr defaultColWidth="9.1015625" defaultRowHeight="13.2" zeroHeight="false" outlineLevelRow="0" outlineLevelCol="1"/>
  <cols>
    <col collapsed="false" customWidth="false" hidden="true" outlineLevel="0" max="1" min="1" style="129" width="9.1"/>
    <col collapsed="false" customWidth="true" hidden="false" outlineLevel="0" max="2" min="2" style="130" width="66.55"/>
    <col collapsed="false" customWidth="true" hidden="false" outlineLevel="0" max="3" min="3" style="130" width="6.43"/>
    <col collapsed="false" customWidth="true" hidden="false" outlineLevel="0" max="4" min="4" style="130" width="6.87"/>
    <col collapsed="false" customWidth="true" hidden="false" outlineLevel="0" max="5" min="5" style="130" width="7.55"/>
    <col collapsed="false" customWidth="true" hidden="false" outlineLevel="0" max="6" min="6" style="130" width="13.87"/>
    <col collapsed="false" customWidth="true" hidden="false" outlineLevel="0" max="7" min="7" style="130" width="7.55"/>
    <col collapsed="false" customWidth="true" hidden="true" outlineLevel="1" max="13" min="8" style="129" width="14.55"/>
    <col collapsed="false" customWidth="true" hidden="false" outlineLevel="0" max="14" min="14" style="130" width="15.32"/>
    <col collapsed="false" customWidth="true" hidden="false" outlineLevel="0" max="16" min="15" style="130" width="14.33"/>
    <col collapsed="false" customWidth="false" hidden="false" outlineLevel="0" max="257" min="17" style="130" width="9.1"/>
  </cols>
  <sheetData>
    <row r="1" customFormat="false" ht="54" hidden="false" customHeight="true" outlineLevel="0" collapsed="false">
      <c r="B1" s="131"/>
      <c r="C1" s="131"/>
      <c r="D1" s="132"/>
      <c r="E1" s="132"/>
      <c r="F1" s="132"/>
      <c r="G1" s="132"/>
      <c r="H1" s="132"/>
      <c r="I1" s="133"/>
      <c r="N1" s="134" t="s">
        <v>188</v>
      </c>
      <c r="O1" s="134"/>
      <c r="P1" s="135"/>
    </row>
    <row r="2" customFormat="false" ht="22.5" hidden="false" customHeight="true" outlineLevel="0" collapsed="false">
      <c r="B2" s="136" t="s">
        <v>189</v>
      </c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</row>
    <row r="3" customFormat="false" ht="63" hidden="false" customHeight="true" outlineLevel="0" collapsed="false">
      <c r="B3" s="137" t="s">
        <v>190</v>
      </c>
      <c r="C3" s="137" t="s">
        <v>191</v>
      </c>
      <c r="D3" s="137" t="s">
        <v>192</v>
      </c>
      <c r="E3" s="137" t="s">
        <v>193</v>
      </c>
      <c r="F3" s="137" t="s">
        <v>194</v>
      </c>
      <c r="G3" s="137" t="s">
        <v>195</v>
      </c>
      <c r="H3" s="138"/>
      <c r="I3" s="139"/>
      <c r="J3" s="140"/>
      <c r="K3" s="141"/>
      <c r="L3" s="141"/>
      <c r="M3" s="142"/>
      <c r="N3" s="143" t="s">
        <v>8</v>
      </c>
      <c r="O3" s="143" t="s">
        <v>9</v>
      </c>
      <c r="P3" s="144" t="s">
        <v>10</v>
      </c>
    </row>
    <row r="4" customFormat="false" ht="13.2" hidden="false" customHeight="false" outlineLevel="0" collapsed="false">
      <c r="B4" s="145" t="s">
        <v>196</v>
      </c>
      <c r="C4" s="146" t="s">
        <v>58</v>
      </c>
      <c r="D4" s="146" t="s">
        <v>197</v>
      </c>
      <c r="E4" s="146" t="s">
        <v>197</v>
      </c>
      <c r="F4" s="146" t="s">
        <v>198</v>
      </c>
      <c r="G4" s="146" t="s">
        <v>12</v>
      </c>
      <c r="H4" s="147" t="n">
        <f aca="false">H5+H38+H47+H53+H67+H78+H83</f>
        <v>4065.842</v>
      </c>
      <c r="I4" s="148" t="n">
        <f aca="false">I5+I38+I47+I53+I67+I78+I83</f>
        <v>163.40305</v>
      </c>
      <c r="J4" s="148" t="n">
        <f aca="false">J5+J38+J47+J53+J67+J78+J83</f>
        <v>213.3</v>
      </c>
      <c r="K4" s="148" t="n">
        <f aca="false">K5+K38+K47+K53+K67+K78+K83</f>
        <v>0</v>
      </c>
      <c r="L4" s="148" t="n">
        <f aca="false">L5+L38+L47+L53+L67+L78+L83</f>
        <v>0</v>
      </c>
      <c r="M4" s="148" t="n">
        <f aca="false">M5+M38+M47+M53+M67+M78+M83</f>
        <v>-2050.102</v>
      </c>
      <c r="N4" s="149" t="n">
        <f aca="false">SUBTOTAL(9,H4:M4)</f>
        <v>2392.44305</v>
      </c>
      <c r="O4" s="149" t="n">
        <f aca="false">O5+O38+O53+O67+O78</f>
        <v>2142.28341</v>
      </c>
      <c r="P4" s="150" t="n">
        <f aca="false">O4/N4*100</f>
        <v>89.5437577918521</v>
      </c>
    </row>
    <row r="5" customFormat="false" ht="13.2" hidden="false" customHeight="false" outlineLevel="0" collapsed="false">
      <c r="B5" s="151" t="s">
        <v>199</v>
      </c>
      <c r="C5" s="152" t="n">
        <v>988</v>
      </c>
      <c r="D5" s="153" t="s">
        <v>200</v>
      </c>
      <c r="E5" s="153" t="s">
        <v>197</v>
      </c>
      <c r="F5" s="153" t="s">
        <v>198</v>
      </c>
      <c r="G5" s="153" t="s">
        <v>12</v>
      </c>
      <c r="H5" s="154" t="n">
        <f aca="false">H6+H13+H25+H29</f>
        <v>1747.9</v>
      </c>
      <c r="I5" s="155" t="n">
        <f aca="false">I6+I13+I25+I29</f>
        <v>66.6</v>
      </c>
      <c r="J5" s="155" t="n">
        <f aca="false">J6+J13+J25+J29</f>
        <v>-33.5</v>
      </c>
      <c r="K5" s="155" t="n">
        <f aca="false">K6+K13+K25+K29</f>
        <v>-24.5</v>
      </c>
      <c r="L5" s="155" t="n">
        <f aca="false">L6+L13+L25+L29</f>
        <v>-26.3</v>
      </c>
      <c r="M5" s="155" t="n">
        <f aca="false">M6+M13+M25+M29</f>
        <v>84.42</v>
      </c>
      <c r="N5" s="149" t="n">
        <f aca="false">SUBTOTAL(9,H5:M5)</f>
        <v>1814.62</v>
      </c>
      <c r="O5" s="149" t="n">
        <f aca="false">O6+O13+O25+O29</f>
        <v>1693.41402</v>
      </c>
      <c r="P5" s="150" t="n">
        <f aca="false">O5/N5*100</f>
        <v>93.3205861282252</v>
      </c>
    </row>
    <row r="6" customFormat="false" ht="22.2" hidden="false" customHeight="false" outlineLevel="0" collapsed="false">
      <c r="B6" s="151" t="s">
        <v>201</v>
      </c>
      <c r="C6" s="152" t="n">
        <v>988</v>
      </c>
      <c r="D6" s="153" t="s">
        <v>200</v>
      </c>
      <c r="E6" s="153" t="s">
        <v>202</v>
      </c>
      <c r="F6" s="156" t="s">
        <v>198</v>
      </c>
      <c r="G6" s="153" t="s">
        <v>12</v>
      </c>
      <c r="H6" s="154" t="n">
        <f aca="false">H7</f>
        <v>520</v>
      </c>
      <c r="I6" s="155" t="n">
        <f aca="false">I7</f>
        <v>0</v>
      </c>
      <c r="J6" s="155" t="n">
        <f aca="false">J7</f>
        <v>0</v>
      </c>
      <c r="K6" s="155" t="n">
        <f aca="false">K7</f>
        <v>0</v>
      </c>
      <c r="L6" s="155" t="n">
        <f aca="false">L7</f>
        <v>0</v>
      </c>
      <c r="M6" s="155" t="n">
        <f aca="false">M7</f>
        <v>46.239</v>
      </c>
      <c r="N6" s="149" t="n">
        <f aca="false">SUBTOTAL(9,H6:M6)</f>
        <v>566.239</v>
      </c>
      <c r="O6" s="149" t="n">
        <f aca="false">O7</f>
        <v>534.56255</v>
      </c>
      <c r="P6" s="150" t="n">
        <f aca="false">O6/N6*100</f>
        <v>94.4058162719276</v>
      </c>
    </row>
    <row r="7" customFormat="false" ht="22.2" hidden="false" customHeight="false" outlineLevel="0" collapsed="false">
      <c r="A7" s="157"/>
      <c r="B7" s="158" t="s">
        <v>203</v>
      </c>
      <c r="C7" s="159" t="n">
        <v>988</v>
      </c>
      <c r="D7" s="160" t="s">
        <v>200</v>
      </c>
      <c r="E7" s="160" t="s">
        <v>202</v>
      </c>
      <c r="F7" s="160" t="s">
        <v>204</v>
      </c>
      <c r="G7" s="160" t="s">
        <v>12</v>
      </c>
      <c r="H7" s="161" t="n">
        <f aca="false">H8</f>
        <v>520</v>
      </c>
      <c r="I7" s="162" t="n">
        <f aca="false">I8</f>
        <v>0</v>
      </c>
      <c r="J7" s="162" t="n">
        <f aca="false">J8</f>
        <v>0</v>
      </c>
      <c r="K7" s="162" t="n">
        <f aca="false">K8</f>
        <v>0</v>
      </c>
      <c r="L7" s="162" t="n">
        <f aca="false">L8</f>
        <v>0</v>
      </c>
      <c r="M7" s="162" t="n">
        <f aca="false">M8+M11</f>
        <v>46.239</v>
      </c>
      <c r="N7" s="163" t="n">
        <f aca="false">N8+N11</f>
        <v>566.239</v>
      </c>
      <c r="O7" s="163" t="n">
        <f aca="false">O8+O11</f>
        <v>534.56255</v>
      </c>
      <c r="P7" s="164" t="n">
        <f aca="false">O7/N7*100</f>
        <v>94.4058162719276</v>
      </c>
    </row>
    <row r="8" customFormat="false" ht="22.2" hidden="false" customHeight="false" outlineLevel="0" collapsed="false">
      <c r="B8" s="165" t="s">
        <v>205</v>
      </c>
      <c r="C8" s="159" t="n">
        <v>988</v>
      </c>
      <c r="D8" s="160" t="s">
        <v>200</v>
      </c>
      <c r="E8" s="160" t="s">
        <v>202</v>
      </c>
      <c r="F8" s="160" t="s">
        <v>206</v>
      </c>
      <c r="G8" s="160" t="s">
        <v>12</v>
      </c>
      <c r="H8" s="161" t="n">
        <f aca="false">H9</f>
        <v>520</v>
      </c>
      <c r="I8" s="162" t="n">
        <f aca="false">I9</f>
        <v>0</v>
      </c>
      <c r="J8" s="162" t="n">
        <f aca="false">J9</f>
        <v>0</v>
      </c>
      <c r="K8" s="162" t="n">
        <f aca="false">K9</f>
        <v>0</v>
      </c>
      <c r="L8" s="162" t="n">
        <f aca="false">L9</f>
        <v>0</v>
      </c>
      <c r="M8" s="162" t="n">
        <f aca="false">M9</f>
        <v>19.17</v>
      </c>
      <c r="N8" s="163" t="n">
        <f aca="false">SUBTOTAL(9,H8:M8)</f>
        <v>539.17</v>
      </c>
      <c r="O8" s="163" t="n">
        <f aca="false">O9</f>
        <v>507.49355</v>
      </c>
      <c r="P8" s="164" t="n">
        <f aca="false">O8/N8*100</f>
        <v>94.1249605875698</v>
      </c>
    </row>
    <row r="9" customFormat="false" ht="13.2" hidden="false" customHeight="false" outlineLevel="0" collapsed="false">
      <c r="B9" s="165" t="s">
        <v>207</v>
      </c>
      <c r="C9" s="159" t="n">
        <v>988</v>
      </c>
      <c r="D9" s="160" t="s">
        <v>200</v>
      </c>
      <c r="E9" s="160" t="s">
        <v>202</v>
      </c>
      <c r="F9" s="160" t="s">
        <v>208</v>
      </c>
      <c r="G9" s="160" t="s">
        <v>12</v>
      </c>
      <c r="H9" s="161" t="n">
        <f aca="false">H10</f>
        <v>520</v>
      </c>
      <c r="I9" s="162" t="n">
        <f aca="false">I10</f>
        <v>0</v>
      </c>
      <c r="J9" s="162" t="n">
        <f aca="false">J10</f>
        <v>0</v>
      </c>
      <c r="K9" s="162" t="n">
        <f aca="false">K10</f>
        <v>0</v>
      </c>
      <c r="L9" s="162" t="n">
        <f aca="false">L10</f>
        <v>0</v>
      </c>
      <c r="M9" s="162" t="n">
        <f aca="false">M10</f>
        <v>19.17</v>
      </c>
      <c r="N9" s="163" t="n">
        <f aca="false">SUBTOTAL(9,H9:M9)</f>
        <v>539.17</v>
      </c>
      <c r="O9" s="163" t="n">
        <f aca="false">O10</f>
        <v>507.49355</v>
      </c>
      <c r="P9" s="164" t="n">
        <f aca="false">O9/N9*100</f>
        <v>94.1249605875698</v>
      </c>
    </row>
    <row r="10" customFormat="false" ht="33" hidden="false" customHeight="false" outlineLevel="0" collapsed="false">
      <c r="B10" s="165" t="s">
        <v>209</v>
      </c>
      <c r="C10" s="166" t="s">
        <v>58</v>
      </c>
      <c r="D10" s="160" t="s">
        <v>200</v>
      </c>
      <c r="E10" s="160" t="s">
        <v>202</v>
      </c>
      <c r="F10" s="160" t="s">
        <v>208</v>
      </c>
      <c r="G10" s="160" t="s">
        <v>210</v>
      </c>
      <c r="H10" s="161" t="n">
        <v>520</v>
      </c>
      <c r="I10" s="162"/>
      <c r="J10" s="167"/>
      <c r="K10" s="168"/>
      <c r="L10" s="168"/>
      <c r="M10" s="169" t="n">
        <f aca="false">5.2+1.2+9.77+3</f>
        <v>19.17</v>
      </c>
      <c r="N10" s="163" t="n">
        <f aca="false">SUM(H10:M10)</f>
        <v>539.17</v>
      </c>
      <c r="O10" s="163" t="n">
        <v>507.49355</v>
      </c>
      <c r="P10" s="164" t="n">
        <f aca="false">O10/N10*100</f>
        <v>94.1249605875698</v>
      </c>
    </row>
    <row r="11" customFormat="false" ht="22.2" hidden="false" customHeight="false" outlineLevel="0" collapsed="false">
      <c r="B11" s="165" t="s">
        <v>211</v>
      </c>
      <c r="C11" s="166" t="s">
        <v>58</v>
      </c>
      <c r="D11" s="160" t="s">
        <v>200</v>
      </c>
      <c r="E11" s="160" t="s">
        <v>202</v>
      </c>
      <c r="F11" s="160" t="s">
        <v>212</v>
      </c>
      <c r="G11" s="160" t="s">
        <v>12</v>
      </c>
      <c r="H11" s="161"/>
      <c r="I11" s="162"/>
      <c r="J11" s="167"/>
      <c r="K11" s="168"/>
      <c r="L11" s="168"/>
      <c r="M11" s="168" t="n">
        <f aca="false">M12</f>
        <v>27.069</v>
      </c>
      <c r="N11" s="163" t="n">
        <f aca="false">N12</f>
        <v>27.069</v>
      </c>
      <c r="O11" s="163" t="n">
        <f aca="false">O12</f>
        <v>27.069</v>
      </c>
      <c r="P11" s="164" t="n">
        <f aca="false">O11/N11*100</f>
        <v>100</v>
      </c>
    </row>
    <row r="12" customFormat="false" ht="33" hidden="false" customHeight="false" outlineLevel="0" collapsed="false">
      <c r="B12" s="165" t="s">
        <v>209</v>
      </c>
      <c r="C12" s="166" t="s">
        <v>58</v>
      </c>
      <c r="D12" s="160" t="s">
        <v>200</v>
      </c>
      <c r="E12" s="160" t="s">
        <v>202</v>
      </c>
      <c r="F12" s="160" t="s">
        <v>212</v>
      </c>
      <c r="G12" s="160" t="s">
        <v>210</v>
      </c>
      <c r="H12" s="161"/>
      <c r="I12" s="162"/>
      <c r="J12" s="167"/>
      <c r="K12" s="168"/>
      <c r="L12" s="168"/>
      <c r="M12" s="169" t="n">
        <v>27.069</v>
      </c>
      <c r="N12" s="163" t="n">
        <f aca="false">SUM(H12:M12)</f>
        <v>27.069</v>
      </c>
      <c r="O12" s="163" t="n">
        <v>27.069</v>
      </c>
      <c r="P12" s="164" t="n">
        <f aca="false">O12/N12*100</f>
        <v>100</v>
      </c>
    </row>
    <row r="13" customFormat="false" ht="33" hidden="false" customHeight="false" outlineLevel="0" collapsed="false">
      <c r="B13" s="151" t="s">
        <v>213</v>
      </c>
      <c r="C13" s="156" t="s">
        <v>58</v>
      </c>
      <c r="D13" s="153" t="s">
        <v>200</v>
      </c>
      <c r="E13" s="153" t="s">
        <v>214</v>
      </c>
      <c r="F13" s="153" t="s">
        <v>198</v>
      </c>
      <c r="G13" s="153" t="s">
        <v>12</v>
      </c>
      <c r="H13" s="154" t="n">
        <f aca="false">H14</f>
        <v>1009.9</v>
      </c>
      <c r="I13" s="155" t="n">
        <f aca="false">I14</f>
        <v>0</v>
      </c>
      <c r="J13" s="155" t="n">
        <f aca="false">J14</f>
        <v>-40</v>
      </c>
      <c r="K13" s="155" t="n">
        <f aca="false">K14</f>
        <v>-24.5</v>
      </c>
      <c r="L13" s="155" t="n">
        <f aca="false">L14</f>
        <v>-31.3</v>
      </c>
      <c r="M13" s="155" t="n">
        <f aca="false">M14</f>
        <v>32.581</v>
      </c>
      <c r="N13" s="149" t="n">
        <f aca="false">SUBTOTAL(9,H13:M13)</f>
        <v>946.681</v>
      </c>
      <c r="O13" s="149" t="n">
        <f aca="false">O14</f>
        <v>901.39932</v>
      </c>
      <c r="P13" s="150" t="n">
        <f aca="false">O13/N13*100</f>
        <v>95.2167963654072</v>
      </c>
    </row>
    <row r="14" customFormat="false" ht="22.2" hidden="false" customHeight="false" outlineLevel="0" collapsed="false">
      <c r="A14" s="157"/>
      <c r="B14" s="158" t="s">
        <v>203</v>
      </c>
      <c r="C14" s="166" t="s">
        <v>58</v>
      </c>
      <c r="D14" s="160" t="s">
        <v>200</v>
      </c>
      <c r="E14" s="160" t="s">
        <v>214</v>
      </c>
      <c r="F14" s="160" t="s">
        <v>204</v>
      </c>
      <c r="G14" s="160" t="s">
        <v>12</v>
      </c>
      <c r="H14" s="161" t="n">
        <f aca="false">H15+H20</f>
        <v>1009.9</v>
      </c>
      <c r="I14" s="162" t="n">
        <f aca="false">I15+I20</f>
        <v>0</v>
      </c>
      <c r="J14" s="162" t="n">
        <f aca="false">J15+J20</f>
        <v>-40</v>
      </c>
      <c r="K14" s="162" t="n">
        <f aca="false">K15+K20</f>
        <v>-24.5</v>
      </c>
      <c r="L14" s="162" t="n">
        <f aca="false">L15+L20</f>
        <v>-31.3</v>
      </c>
      <c r="M14" s="162" t="n">
        <f aca="false">M15+M20+M23</f>
        <v>32.581</v>
      </c>
      <c r="N14" s="163" t="n">
        <f aca="false">N15+N20+N23</f>
        <v>946.681</v>
      </c>
      <c r="O14" s="163" t="n">
        <f aca="false">O15+O20+O23</f>
        <v>901.39932</v>
      </c>
      <c r="P14" s="164" t="n">
        <f aca="false">O14/N14*100</f>
        <v>95.2167963654071</v>
      </c>
    </row>
    <row r="15" customFormat="false" ht="22.2" hidden="false" customHeight="false" outlineLevel="0" collapsed="false">
      <c r="B15" s="165" t="s">
        <v>205</v>
      </c>
      <c r="C15" s="166" t="s">
        <v>58</v>
      </c>
      <c r="D15" s="160" t="s">
        <v>200</v>
      </c>
      <c r="E15" s="160" t="s">
        <v>214</v>
      </c>
      <c r="F15" s="160" t="s">
        <v>206</v>
      </c>
      <c r="G15" s="160" t="s">
        <v>12</v>
      </c>
      <c r="H15" s="161" t="n">
        <f aca="false">H16</f>
        <v>883.6</v>
      </c>
      <c r="I15" s="162" t="n">
        <f aca="false">I16</f>
        <v>0</v>
      </c>
      <c r="J15" s="162" t="n">
        <f aca="false">J16</f>
        <v>-325.7</v>
      </c>
      <c r="K15" s="162" t="n">
        <f aca="false">K16</f>
        <v>-24.5</v>
      </c>
      <c r="L15" s="162" t="n">
        <f aca="false">L16</f>
        <v>0</v>
      </c>
      <c r="M15" s="162" t="n">
        <f aca="false">M16</f>
        <v>23.558</v>
      </c>
      <c r="N15" s="163" t="n">
        <f aca="false">SUBTOTAL(9,H15:M15)</f>
        <v>556.958</v>
      </c>
      <c r="O15" s="163" t="n">
        <f aca="false">O16</f>
        <v>511.67632</v>
      </c>
      <c r="P15" s="164" t="n">
        <f aca="false">O15/N15*100</f>
        <v>91.8698214228003</v>
      </c>
    </row>
    <row r="16" customFormat="false" ht="13.2" hidden="false" customHeight="false" outlineLevel="0" collapsed="false">
      <c r="B16" s="165" t="s">
        <v>215</v>
      </c>
      <c r="C16" s="170" t="s">
        <v>58</v>
      </c>
      <c r="D16" s="160" t="s">
        <v>200</v>
      </c>
      <c r="E16" s="160" t="s">
        <v>214</v>
      </c>
      <c r="F16" s="160" t="s">
        <v>216</v>
      </c>
      <c r="G16" s="160" t="s">
        <v>12</v>
      </c>
      <c r="H16" s="161" t="n">
        <f aca="false">H17+H18+H19</f>
        <v>883.6</v>
      </c>
      <c r="I16" s="162" t="n">
        <f aca="false">I17+I18+I19</f>
        <v>0</v>
      </c>
      <c r="J16" s="162" t="n">
        <f aca="false">J17+J18+J19</f>
        <v>-325.7</v>
      </c>
      <c r="K16" s="162" t="n">
        <f aca="false">K17+K18+K19</f>
        <v>-24.5</v>
      </c>
      <c r="L16" s="162" t="n">
        <f aca="false">L17+L18+L19</f>
        <v>0</v>
      </c>
      <c r="M16" s="162" t="n">
        <f aca="false">M17+M18+M19</f>
        <v>23.558</v>
      </c>
      <c r="N16" s="163" t="n">
        <f aca="false">SUBTOTAL(9,H16:M16)</f>
        <v>556.958</v>
      </c>
      <c r="O16" s="163" t="n">
        <f aca="false">O17+O18</f>
        <v>511.67632</v>
      </c>
      <c r="P16" s="164" t="n">
        <f aca="false">O16/N16*100</f>
        <v>91.8698214228003</v>
      </c>
    </row>
    <row r="17" customFormat="false" ht="33" hidden="false" customHeight="false" outlineLevel="0" collapsed="false">
      <c r="B17" s="165" t="s">
        <v>209</v>
      </c>
      <c r="C17" s="166" t="s">
        <v>58</v>
      </c>
      <c r="D17" s="160" t="s">
        <v>200</v>
      </c>
      <c r="E17" s="160" t="s">
        <v>214</v>
      </c>
      <c r="F17" s="160" t="s">
        <v>216</v>
      </c>
      <c r="G17" s="160" t="s">
        <v>210</v>
      </c>
      <c r="H17" s="161" t="n">
        <v>648</v>
      </c>
      <c r="I17" s="171"/>
      <c r="J17" s="172" t="n">
        <v>-325.7</v>
      </c>
      <c r="K17" s="168"/>
      <c r="L17" s="168"/>
      <c r="M17" s="169" t="n">
        <f aca="false">12+5.4+6.158</f>
        <v>23.558</v>
      </c>
      <c r="N17" s="163" t="n">
        <f aca="false">SUBTOTAL(9,H17:M17)</f>
        <v>345.858</v>
      </c>
      <c r="O17" s="163" t="n">
        <v>324.20209</v>
      </c>
      <c r="P17" s="164" t="n">
        <f aca="false">O17/N17*100</f>
        <v>93.7384967240891</v>
      </c>
    </row>
    <row r="18" customFormat="false" ht="13.2" hidden="false" customHeight="false" outlineLevel="0" collapsed="false">
      <c r="B18" s="165" t="s">
        <v>217</v>
      </c>
      <c r="C18" s="166" t="s">
        <v>58</v>
      </c>
      <c r="D18" s="160" t="s">
        <v>200</v>
      </c>
      <c r="E18" s="160" t="s">
        <v>214</v>
      </c>
      <c r="F18" s="160" t="s">
        <v>216</v>
      </c>
      <c r="G18" s="160" t="s">
        <v>218</v>
      </c>
      <c r="H18" s="161" t="n">
        <v>235.6</v>
      </c>
      <c r="I18" s="171"/>
      <c r="J18" s="167"/>
      <c r="K18" s="168" t="n">
        <f aca="false">-25.5+1</f>
        <v>-24.5</v>
      </c>
      <c r="L18" s="168"/>
      <c r="M18" s="168"/>
      <c r="N18" s="163" t="n">
        <f aca="false">SUBTOTAL(9,H18:M18)</f>
        <v>211.1</v>
      </c>
      <c r="O18" s="163" t="n">
        <v>187.47423</v>
      </c>
      <c r="P18" s="164" t="n">
        <f aca="false">O18/N18*100</f>
        <v>88.8082567503553</v>
      </c>
    </row>
    <row r="19" s="129" customFormat="true" ht="13.2" hidden="true" customHeight="false" outlineLevel="0" collapsed="false">
      <c r="B19" s="173" t="s">
        <v>219</v>
      </c>
      <c r="C19" s="174" t="s">
        <v>58</v>
      </c>
      <c r="D19" s="175" t="s">
        <v>200</v>
      </c>
      <c r="E19" s="175" t="s">
        <v>214</v>
      </c>
      <c r="F19" s="175" t="s">
        <v>216</v>
      </c>
      <c r="G19" s="175" t="s">
        <v>220</v>
      </c>
      <c r="H19" s="161" t="n">
        <v>0</v>
      </c>
      <c r="I19" s="162" t="n">
        <v>0</v>
      </c>
      <c r="J19" s="167"/>
      <c r="K19" s="168"/>
      <c r="L19" s="168"/>
      <c r="M19" s="168"/>
      <c r="N19" s="161" t="n">
        <f aca="false">SUBTOTAL(9,H19:M19)</f>
        <v>0</v>
      </c>
    </row>
    <row r="20" customFormat="false" ht="13.2" hidden="false" customHeight="false" outlineLevel="0" collapsed="false">
      <c r="A20" s="157"/>
      <c r="B20" s="165" t="s">
        <v>221</v>
      </c>
      <c r="C20" s="170" t="s">
        <v>58</v>
      </c>
      <c r="D20" s="160" t="s">
        <v>200</v>
      </c>
      <c r="E20" s="160" t="s">
        <v>214</v>
      </c>
      <c r="F20" s="160" t="s">
        <v>222</v>
      </c>
      <c r="G20" s="160" t="s">
        <v>12</v>
      </c>
      <c r="H20" s="161" t="n">
        <f aca="false">H21</f>
        <v>126.3</v>
      </c>
      <c r="I20" s="162" t="n">
        <f aca="false">I21</f>
        <v>0</v>
      </c>
      <c r="J20" s="162" t="n">
        <f aca="false">J21</f>
        <v>285.7</v>
      </c>
      <c r="K20" s="162" t="n">
        <f aca="false">K21</f>
        <v>0</v>
      </c>
      <c r="L20" s="162" t="n">
        <f aca="false">L21</f>
        <v>-31.3</v>
      </c>
      <c r="M20" s="162" t="n">
        <f aca="false">M21</f>
        <v>0</v>
      </c>
      <c r="N20" s="163" t="n">
        <f aca="false">SUBTOTAL(9,H20:M20)</f>
        <v>380.7</v>
      </c>
      <c r="O20" s="163" t="n">
        <f aca="false">O21</f>
        <v>380.7</v>
      </c>
      <c r="P20" s="164" t="n">
        <f aca="false">O20/N20*100</f>
        <v>100</v>
      </c>
    </row>
    <row r="21" customFormat="false" ht="21.6" hidden="false" customHeight="false" outlineLevel="0" collapsed="false">
      <c r="B21" s="176" t="s">
        <v>223</v>
      </c>
      <c r="C21" s="166" t="s">
        <v>58</v>
      </c>
      <c r="D21" s="160" t="s">
        <v>200</v>
      </c>
      <c r="E21" s="160" t="s">
        <v>214</v>
      </c>
      <c r="F21" s="160" t="s">
        <v>224</v>
      </c>
      <c r="G21" s="160" t="s">
        <v>12</v>
      </c>
      <c r="H21" s="161" t="n">
        <f aca="false">H22</f>
        <v>126.3</v>
      </c>
      <c r="I21" s="162" t="n">
        <f aca="false">I22</f>
        <v>0</v>
      </c>
      <c r="J21" s="162" t="n">
        <f aca="false">J22</f>
        <v>285.7</v>
      </c>
      <c r="K21" s="162" t="n">
        <f aca="false">K22</f>
        <v>0</v>
      </c>
      <c r="L21" s="162" t="n">
        <f aca="false">L22</f>
        <v>-31.3</v>
      </c>
      <c r="M21" s="162" t="n">
        <f aca="false">M22</f>
        <v>0</v>
      </c>
      <c r="N21" s="163" t="n">
        <f aca="false">SUBTOTAL(9,H21:M21)</f>
        <v>380.7</v>
      </c>
      <c r="O21" s="163" t="n">
        <f aca="false">O22</f>
        <v>380.7</v>
      </c>
      <c r="P21" s="164" t="n">
        <f aca="false">O21/N21*100</f>
        <v>100</v>
      </c>
    </row>
    <row r="22" customFormat="false" ht="13.2" hidden="false" customHeight="false" outlineLevel="0" collapsed="false">
      <c r="B22" s="165" t="s">
        <v>225</v>
      </c>
      <c r="C22" s="170" t="s">
        <v>58</v>
      </c>
      <c r="D22" s="160" t="s">
        <v>200</v>
      </c>
      <c r="E22" s="160" t="s">
        <v>214</v>
      </c>
      <c r="F22" s="160" t="s">
        <v>224</v>
      </c>
      <c r="G22" s="160" t="s">
        <v>226</v>
      </c>
      <c r="H22" s="161" t="n">
        <v>126.3</v>
      </c>
      <c r="I22" s="171"/>
      <c r="J22" s="172" t="n">
        <v>285.7</v>
      </c>
      <c r="K22" s="168"/>
      <c r="L22" s="168" t="n">
        <v>-31.3</v>
      </c>
      <c r="M22" s="168"/>
      <c r="N22" s="163" t="n">
        <f aca="false">SUBTOTAL(9,H22:M22)</f>
        <v>380.7</v>
      </c>
      <c r="O22" s="163" t="n">
        <v>380.7</v>
      </c>
      <c r="P22" s="164" t="n">
        <f aca="false">O22/N22*100</f>
        <v>100</v>
      </c>
    </row>
    <row r="23" customFormat="false" ht="22.2" hidden="false" customHeight="false" outlineLevel="0" collapsed="false">
      <c r="B23" s="165" t="s">
        <v>211</v>
      </c>
      <c r="C23" s="170" t="s">
        <v>58</v>
      </c>
      <c r="D23" s="160" t="s">
        <v>200</v>
      </c>
      <c r="E23" s="160" t="s">
        <v>214</v>
      </c>
      <c r="F23" s="160" t="s">
        <v>212</v>
      </c>
      <c r="G23" s="160" t="s">
        <v>12</v>
      </c>
      <c r="H23" s="161"/>
      <c r="I23" s="171"/>
      <c r="J23" s="172"/>
      <c r="K23" s="168"/>
      <c r="L23" s="168"/>
      <c r="M23" s="168" t="n">
        <f aca="false">M24</f>
        <v>9.023</v>
      </c>
      <c r="N23" s="163" t="n">
        <f aca="false">N24</f>
        <v>9.023</v>
      </c>
      <c r="O23" s="163" t="n">
        <f aca="false">O24</f>
        <v>9.023</v>
      </c>
      <c r="P23" s="164" t="n">
        <f aca="false">O23/N23*100</f>
        <v>100</v>
      </c>
    </row>
    <row r="24" customFormat="false" ht="33" hidden="false" customHeight="false" outlineLevel="0" collapsed="false">
      <c r="B24" s="165" t="s">
        <v>209</v>
      </c>
      <c r="C24" s="170" t="s">
        <v>58</v>
      </c>
      <c r="D24" s="160" t="s">
        <v>200</v>
      </c>
      <c r="E24" s="160" t="s">
        <v>214</v>
      </c>
      <c r="F24" s="160" t="s">
        <v>212</v>
      </c>
      <c r="G24" s="160" t="s">
        <v>210</v>
      </c>
      <c r="H24" s="161"/>
      <c r="I24" s="171"/>
      <c r="J24" s="172"/>
      <c r="K24" s="168"/>
      <c r="L24" s="168"/>
      <c r="M24" s="169" t="n">
        <v>9.023</v>
      </c>
      <c r="N24" s="163" t="n">
        <f aca="false">SUBTOTAL(9,H24:M24)</f>
        <v>9.023</v>
      </c>
      <c r="O24" s="163" t="n">
        <v>9.023</v>
      </c>
      <c r="P24" s="164" t="n">
        <f aca="false">O24/N24*100</f>
        <v>100</v>
      </c>
    </row>
    <row r="25" s="177" customFormat="true" ht="21" hidden="true" customHeight="true" outlineLevel="0" collapsed="false">
      <c r="B25" s="151" t="s">
        <v>227</v>
      </c>
      <c r="C25" s="156" t="s">
        <v>58</v>
      </c>
      <c r="D25" s="153" t="s">
        <v>200</v>
      </c>
      <c r="E25" s="153" t="s">
        <v>228</v>
      </c>
      <c r="F25" s="153" t="s">
        <v>198</v>
      </c>
      <c r="G25" s="153" t="s">
        <v>12</v>
      </c>
      <c r="H25" s="154" t="n">
        <f aca="false">H26</f>
        <v>1</v>
      </c>
      <c r="I25" s="155" t="n">
        <f aca="false">I26</f>
        <v>0</v>
      </c>
      <c r="J25" s="155" t="n">
        <f aca="false">J26</f>
        <v>0</v>
      </c>
      <c r="K25" s="155" t="n">
        <f aca="false">K26</f>
        <v>0</v>
      </c>
      <c r="L25" s="155" t="n">
        <f aca="false">L26</f>
        <v>0</v>
      </c>
      <c r="M25" s="155" t="n">
        <f aca="false">M26</f>
        <v>-1</v>
      </c>
      <c r="N25" s="149" t="n">
        <f aca="false">SUBTOTAL(9,H25:M25)</f>
        <v>0</v>
      </c>
      <c r="O25" s="149" t="n">
        <f aca="false">O26</f>
        <v>0</v>
      </c>
      <c r="P25" s="150" t="e">
        <f aca="false">O25/N25*100</f>
        <v>#DIV/0!</v>
      </c>
    </row>
    <row r="26" s="177" customFormat="true" ht="22.5" hidden="true" customHeight="true" outlineLevel="0" collapsed="false">
      <c r="A26" s="157"/>
      <c r="B26" s="158" t="s">
        <v>203</v>
      </c>
      <c r="C26" s="166" t="s">
        <v>58</v>
      </c>
      <c r="D26" s="160" t="s">
        <v>200</v>
      </c>
      <c r="E26" s="160" t="s">
        <v>228</v>
      </c>
      <c r="F26" s="160" t="s">
        <v>204</v>
      </c>
      <c r="G26" s="160" t="s">
        <v>12</v>
      </c>
      <c r="H26" s="161" t="n">
        <f aca="false">H27</f>
        <v>1</v>
      </c>
      <c r="I26" s="162" t="n">
        <f aca="false">I27</f>
        <v>0</v>
      </c>
      <c r="J26" s="162" t="n">
        <f aca="false">J27</f>
        <v>0</v>
      </c>
      <c r="K26" s="162" t="n">
        <f aca="false">K27</f>
        <v>0</v>
      </c>
      <c r="L26" s="162" t="n">
        <f aca="false">L27</f>
        <v>0</v>
      </c>
      <c r="M26" s="162" t="n">
        <f aca="false">M27</f>
        <v>-1</v>
      </c>
      <c r="N26" s="163" t="n">
        <f aca="false">SUBTOTAL(9,H26:M26)</f>
        <v>0</v>
      </c>
      <c r="O26" s="163" t="n">
        <f aca="false">O27</f>
        <v>0</v>
      </c>
      <c r="P26" s="164" t="e">
        <f aca="false">O26/N26*100</f>
        <v>#DIV/0!</v>
      </c>
    </row>
    <row r="27" s="177" customFormat="true" ht="14.25" hidden="true" customHeight="true" outlineLevel="0" collapsed="false">
      <c r="B27" s="165" t="s">
        <v>229</v>
      </c>
      <c r="C27" s="166" t="s">
        <v>58</v>
      </c>
      <c r="D27" s="160" t="s">
        <v>200</v>
      </c>
      <c r="E27" s="160" t="s">
        <v>228</v>
      </c>
      <c r="F27" s="160" t="s">
        <v>230</v>
      </c>
      <c r="G27" s="160" t="s">
        <v>12</v>
      </c>
      <c r="H27" s="161" t="n">
        <f aca="false">H28</f>
        <v>1</v>
      </c>
      <c r="I27" s="162" t="n">
        <f aca="false">I28</f>
        <v>0</v>
      </c>
      <c r="J27" s="162" t="n">
        <f aca="false">J28</f>
        <v>0</v>
      </c>
      <c r="K27" s="162" t="n">
        <f aca="false">K28</f>
        <v>0</v>
      </c>
      <c r="L27" s="162" t="n">
        <f aca="false">L28</f>
        <v>0</v>
      </c>
      <c r="M27" s="162" t="n">
        <f aca="false">M28</f>
        <v>-1</v>
      </c>
      <c r="N27" s="163" t="n">
        <f aca="false">SUBTOTAL(9,H27:M27)</f>
        <v>0</v>
      </c>
      <c r="O27" s="163" t="n">
        <f aca="false">O28</f>
        <v>0</v>
      </c>
      <c r="P27" s="164" t="e">
        <f aca="false">O27/N27*100</f>
        <v>#DIV/0!</v>
      </c>
    </row>
    <row r="28" s="177" customFormat="true" ht="14.25" hidden="true" customHeight="true" outlineLevel="0" collapsed="false">
      <c r="B28" s="165" t="s">
        <v>219</v>
      </c>
      <c r="C28" s="166" t="s">
        <v>58</v>
      </c>
      <c r="D28" s="160" t="s">
        <v>200</v>
      </c>
      <c r="E28" s="160" t="s">
        <v>228</v>
      </c>
      <c r="F28" s="160" t="s">
        <v>230</v>
      </c>
      <c r="G28" s="160" t="s">
        <v>220</v>
      </c>
      <c r="H28" s="161" t="n">
        <v>1</v>
      </c>
      <c r="I28" s="162" t="n">
        <v>0</v>
      </c>
      <c r="J28" s="178"/>
      <c r="K28" s="162"/>
      <c r="L28" s="162"/>
      <c r="M28" s="162" t="n">
        <v>-1</v>
      </c>
      <c r="N28" s="163" t="n">
        <f aca="false">SUBTOTAL(9,H28:M28)</f>
        <v>0</v>
      </c>
      <c r="O28" s="163" t="n">
        <v>0</v>
      </c>
      <c r="P28" s="164" t="e">
        <f aca="false">O28/N28*100</f>
        <v>#DIV/0!</v>
      </c>
    </row>
    <row r="29" customFormat="false" ht="13.2" hidden="false" customHeight="false" outlineLevel="0" collapsed="false">
      <c r="B29" s="151" t="s">
        <v>231</v>
      </c>
      <c r="C29" s="156" t="s">
        <v>58</v>
      </c>
      <c r="D29" s="153" t="s">
        <v>200</v>
      </c>
      <c r="E29" s="153" t="s">
        <v>232</v>
      </c>
      <c r="F29" s="153" t="s">
        <v>198</v>
      </c>
      <c r="G29" s="153" t="s">
        <v>12</v>
      </c>
      <c r="H29" s="154" t="n">
        <f aca="false">H30</f>
        <v>217</v>
      </c>
      <c r="I29" s="155" t="n">
        <f aca="false">I30</f>
        <v>66.6</v>
      </c>
      <c r="J29" s="155" t="n">
        <f aca="false">J30</f>
        <v>6.5</v>
      </c>
      <c r="K29" s="155" t="n">
        <f aca="false">K30</f>
        <v>0</v>
      </c>
      <c r="L29" s="155" t="n">
        <f aca="false">L30</f>
        <v>5</v>
      </c>
      <c r="M29" s="155" t="n">
        <f aca="false">M30</f>
        <v>6.6</v>
      </c>
      <c r="N29" s="149" t="n">
        <f aca="false">SUBTOTAL(9,H29:M29)</f>
        <v>301.7</v>
      </c>
      <c r="O29" s="149" t="n">
        <f aca="false">O30</f>
        <v>257.45215</v>
      </c>
      <c r="P29" s="150" t="n">
        <f aca="false">O29/N29*100</f>
        <v>85.3338249917136</v>
      </c>
    </row>
    <row r="30" customFormat="false" ht="22.2" hidden="false" customHeight="false" outlineLevel="0" collapsed="false">
      <c r="A30" s="157"/>
      <c r="B30" s="158" t="s">
        <v>203</v>
      </c>
      <c r="C30" s="166" t="s">
        <v>58</v>
      </c>
      <c r="D30" s="160" t="s">
        <v>200</v>
      </c>
      <c r="E30" s="160" t="s">
        <v>232</v>
      </c>
      <c r="F30" s="160" t="s">
        <v>204</v>
      </c>
      <c r="G30" s="160" t="s">
        <v>12</v>
      </c>
      <c r="H30" s="161" t="n">
        <f aca="false">H31</f>
        <v>217</v>
      </c>
      <c r="I30" s="162" t="n">
        <f aca="false">I31</f>
        <v>66.6</v>
      </c>
      <c r="J30" s="162" t="n">
        <f aca="false">J31</f>
        <v>6.5</v>
      </c>
      <c r="K30" s="162" t="n">
        <f aca="false">K31</f>
        <v>0</v>
      </c>
      <c r="L30" s="162" t="n">
        <f aca="false">L31</f>
        <v>5</v>
      </c>
      <c r="M30" s="162" t="n">
        <f aca="false">M31</f>
        <v>6.6</v>
      </c>
      <c r="N30" s="163" t="n">
        <f aca="false">SUBTOTAL(9,H30:M30)</f>
        <v>301.7</v>
      </c>
      <c r="O30" s="163" t="n">
        <f aca="false">O31</f>
        <v>257.45215</v>
      </c>
      <c r="P30" s="164" t="n">
        <f aca="false">O30/N30*100</f>
        <v>85.3338249917136</v>
      </c>
    </row>
    <row r="31" customFormat="false" ht="22.2" hidden="false" customHeight="false" outlineLevel="0" collapsed="false">
      <c r="B31" s="165" t="s">
        <v>205</v>
      </c>
      <c r="C31" s="166" t="s">
        <v>58</v>
      </c>
      <c r="D31" s="160" t="s">
        <v>200</v>
      </c>
      <c r="E31" s="160" t="s">
        <v>232</v>
      </c>
      <c r="F31" s="160" t="s">
        <v>206</v>
      </c>
      <c r="G31" s="160" t="s">
        <v>12</v>
      </c>
      <c r="H31" s="161" t="n">
        <f aca="false">H32+H35</f>
        <v>217</v>
      </c>
      <c r="I31" s="162" t="n">
        <f aca="false">I32+I35</f>
        <v>66.6</v>
      </c>
      <c r="J31" s="162" t="n">
        <f aca="false">J32+J35</f>
        <v>6.5</v>
      </c>
      <c r="K31" s="162" t="n">
        <f aca="false">K32+K35</f>
        <v>0</v>
      </c>
      <c r="L31" s="162" t="n">
        <f aca="false">L32+L35</f>
        <v>5</v>
      </c>
      <c r="M31" s="162" t="n">
        <f aca="false">M32+M35</f>
        <v>6.6</v>
      </c>
      <c r="N31" s="163" t="n">
        <f aca="false">SUBTOTAL(9,H31:M31)</f>
        <v>301.7</v>
      </c>
      <c r="O31" s="163" t="n">
        <f aca="false">O32+O35</f>
        <v>257.45215</v>
      </c>
      <c r="P31" s="164" t="n">
        <f aca="false">O31/N31*100</f>
        <v>85.3338249917136</v>
      </c>
    </row>
    <row r="32" s="186" customFormat="true" ht="13.2" hidden="false" customHeight="false" outlineLevel="0" collapsed="false">
      <c r="A32" s="179"/>
      <c r="B32" s="180" t="s">
        <v>233</v>
      </c>
      <c r="C32" s="181" t="s">
        <v>58</v>
      </c>
      <c r="D32" s="182" t="s">
        <v>200</v>
      </c>
      <c r="E32" s="182" t="s">
        <v>232</v>
      </c>
      <c r="F32" s="182" t="s">
        <v>234</v>
      </c>
      <c r="G32" s="182" t="s">
        <v>12</v>
      </c>
      <c r="H32" s="183" t="n">
        <f aca="false">H33+H34</f>
        <v>94</v>
      </c>
      <c r="I32" s="184" t="n">
        <f aca="false">I33+I34</f>
        <v>56.6</v>
      </c>
      <c r="J32" s="184" t="n">
        <f aca="false">J33+J34</f>
        <v>6.5</v>
      </c>
      <c r="K32" s="184" t="n">
        <f aca="false">K33+K34</f>
        <v>0</v>
      </c>
      <c r="L32" s="184" t="n">
        <f aca="false">L33+L34</f>
        <v>5</v>
      </c>
      <c r="M32" s="184" t="n">
        <f aca="false">M33+M34</f>
        <v>0</v>
      </c>
      <c r="N32" s="163" t="n">
        <f aca="false">SUBTOTAL(9,H32:M32)</f>
        <v>162.1</v>
      </c>
      <c r="O32" s="185" t="n">
        <f aca="false">O33+O34</f>
        <v>124.41612</v>
      </c>
      <c r="P32" s="164" t="n">
        <f aca="false">O32/N32*100</f>
        <v>76.7526958667489</v>
      </c>
    </row>
    <row r="33" customFormat="false" ht="13.2" hidden="false" customHeight="false" outlineLevel="0" collapsed="false">
      <c r="A33" s="187"/>
      <c r="B33" s="165" t="s">
        <v>235</v>
      </c>
      <c r="C33" s="166" t="s">
        <v>58</v>
      </c>
      <c r="D33" s="160" t="s">
        <v>200</v>
      </c>
      <c r="E33" s="160" t="s">
        <v>232</v>
      </c>
      <c r="F33" s="160" t="s">
        <v>234</v>
      </c>
      <c r="G33" s="160" t="s">
        <v>218</v>
      </c>
      <c r="H33" s="161" t="n">
        <v>92</v>
      </c>
      <c r="I33" s="171" t="n">
        <v>56.6</v>
      </c>
      <c r="J33" s="172" t="n">
        <v>6.5</v>
      </c>
      <c r="K33" s="168"/>
      <c r="L33" s="168"/>
      <c r="M33" s="168"/>
      <c r="N33" s="163" t="n">
        <f aca="false">SUBTOTAL(9,H33:M33)</f>
        <v>155.1</v>
      </c>
      <c r="O33" s="163" t="n">
        <v>120.35412</v>
      </c>
      <c r="P33" s="164" t="n">
        <f aca="false">O33/N33*100</f>
        <v>77.5977562862669</v>
      </c>
    </row>
    <row r="34" customFormat="false" ht="13.2" hidden="false" customHeight="false" outlineLevel="0" collapsed="false">
      <c r="A34" s="187"/>
      <c r="B34" s="165" t="s">
        <v>219</v>
      </c>
      <c r="C34" s="166" t="s">
        <v>58</v>
      </c>
      <c r="D34" s="160" t="s">
        <v>200</v>
      </c>
      <c r="E34" s="160" t="s">
        <v>232</v>
      </c>
      <c r="F34" s="160" t="s">
        <v>234</v>
      </c>
      <c r="G34" s="160" t="s">
        <v>220</v>
      </c>
      <c r="H34" s="161" t="n">
        <v>2</v>
      </c>
      <c r="I34" s="171"/>
      <c r="J34" s="167"/>
      <c r="K34" s="168"/>
      <c r="L34" s="168" t="n">
        <v>5</v>
      </c>
      <c r="M34" s="168"/>
      <c r="N34" s="163" t="n">
        <f aca="false">SUBTOTAL(9,H34:M34)</f>
        <v>7</v>
      </c>
      <c r="O34" s="163" t="n">
        <v>4.062</v>
      </c>
      <c r="P34" s="164" t="n">
        <f aca="false">O34/N34*100</f>
        <v>58.0285714285714</v>
      </c>
    </row>
    <row r="35" s="186" customFormat="true" ht="13.2" hidden="false" customHeight="false" outlineLevel="0" collapsed="false">
      <c r="A35" s="179"/>
      <c r="B35" s="180" t="s">
        <v>236</v>
      </c>
      <c r="C35" s="181" t="s">
        <v>58</v>
      </c>
      <c r="D35" s="182" t="s">
        <v>200</v>
      </c>
      <c r="E35" s="182" t="s">
        <v>232</v>
      </c>
      <c r="F35" s="182" t="s">
        <v>237</v>
      </c>
      <c r="G35" s="182" t="s">
        <v>12</v>
      </c>
      <c r="H35" s="183" t="n">
        <f aca="false">H36+H37</f>
        <v>123</v>
      </c>
      <c r="I35" s="184" t="n">
        <f aca="false">I36+I37</f>
        <v>10</v>
      </c>
      <c r="J35" s="184" t="n">
        <f aca="false">J36+J37</f>
        <v>0</v>
      </c>
      <c r="K35" s="184" t="n">
        <f aca="false">K36+K37</f>
        <v>0</v>
      </c>
      <c r="L35" s="184" t="n">
        <f aca="false">L36+L37</f>
        <v>0</v>
      </c>
      <c r="M35" s="184" t="n">
        <f aca="false">M36+M37</f>
        <v>6.6</v>
      </c>
      <c r="N35" s="163" t="n">
        <f aca="false">SUBTOTAL(9,H35:M35)</f>
        <v>139.6</v>
      </c>
      <c r="O35" s="185" t="n">
        <f aca="false">O36</f>
        <v>133.03603</v>
      </c>
      <c r="P35" s="164" t="n">
        <f aca="false">O35/N35*100</f>
        <v>95.2980157593123</v>
      </c>
    </row>
    <row r="36" customFormat="false" ht="33" hidden="false" customHeight="false" outlineLevel="0" collapsed="false">
      <c r="B36" s="165" t="s">
        <v>209</v>
      </c>
      <c r="C36" s="166" t="s">
        <v>58</v>
      </c>
      <c r="D36" s="160" t="s">
        <v>200</v>
      </c>
      <c r="E36" s="160" t="s">
        <v>232</v>
      </c>
      <c r="F36" s="160" t="s">
        <v>237</v>
      </c>
      <c r="G36" s="160" t="s">
        <v>210</v>
      </c>
      <c r="H36" s="161" t="n">
        <v>123</v>
      </c>
      <c r="I36" s="171" t="n">
        <v>10</v>
      </c>
      <c r="J36" s="167"/>
      <c r="K36" s="168"/>
      <c r="L36" s="168"/>
      <c r="M36" s="169" t="n">
        <f aca="false">2+3.1+1.5</f>
        <v>6.6</v>
      </c>
      <c r="N36" s="163" t="n">
        <f aca="false">SUBTOTAL(9,H36:M36)</f>
        <v>139.6</v>
      </c>
      <c r="O36" s="163" t="n">
        <v>133.03603</v>
      </c>
      <c r="P36" s="164" t="n">
        <f aca="false">O36/N36*100</f>
        <v>95.2980157593123</v>
      </c>
    </row>
    <row r="37" s="129" customFormat="true" ht="13.2" hidden="true" customHeight="false" outlineLevel="0" collapsed="false">
      <c r="B37" s="173" t="s">
        <v>217</v>
      </c>
      <c r="C37" s="188" t="s">
        <v>58</v>
      </c>
      <c r="D37" s="175" t="s">
        <v>200</v>
      </c>
      <c r="E37" s="175" t="s">
        <v>232</v>
      </c>
      <c r="F37" s="175" t="s">
        <v>237</v>
      </c>
      <c r="G37" s="175" t="s">
        <v>218</v>
      </c>
      <c r="H37" s="161" t="n">
        <v>0</v>
      </c>
      <c r="I37" s="171"/>
      <c r="J37" s="189" t="n">
        <v>0</v>
      </c>
      <c r="K37" s="168"/>
      <c r="L37" s="168"/>
      <c r="M37" s="168"/>
      <c r="N37" s="161" t="n">
        <f aca="false">SUBTOTAL(9,H37:M37)</f>
        <v>0</v>
      </c>
    </row>
    <row r="38" customFormat="false" ht="13.2" hidden="false" customHeight="false" outlineLevel="0" collapsed="false">
      <c r="B38" s="151" t="s">
        <v>238</v>
      </c>
      <c r="C38" s="156" t="s">
        <v>58</v>
      </c>
      <c r="D38" s="153" t="s">
        <v>202</v>
      </c>
      <c r="E38" s="153" t="s">
        <v>197</v>
      </c>
      <c r="F38" s="153" t="s">
        <v>198</v>
      </c>
      <c r="G38" s="153" t="s">
        <v>12</v>
      </c>
      <c r="H38" s="154" t="n">
        <f aca="false">H39</f>
        <v>112.9</v>
      </c>
      <c r="I38" s="155" t="n">
        <f aca="false">I39</f>
        <v>0</v>
      </c>
      <c r="J38" s="155" t="n">
        <f aca="false">J39</f>
        <v>0</v>
      </c>
      <c r="K38" s="155" t="n">
        <f aca="false">K39</f>
        <v>0</v>
      </c>
      <c r="L38" s="155" t="n">
        <f aca="false">L39</f>
        <v>0</v>
      </c>
      <c r="M38" s="155" t="n">
        <f aca="false">M39</f>
        <v>3.606</v>
      </c>
      <c r="N38" s="149" t="n">
        <f aca="false">SUBTOTAL(9,H38:M38)</f>
        <v>116.506</v>
      </c>
      <c r="O38" s="149" t="n">
        <f aca="false">O39</f>
        <v>116.506</v>
      </c>
      <c r="P38" s="150" t="n">
        <f aca="false">O38/N38*100</f>
        <v>100</v>
      </c>
    </row>
    <row r="39" customFormat="false" ht="13.2" hidden="false" customHeight="false" outlineLevel="0" collapsed="false">
      <c r="B39" s="151" t="s">
        <v>239</v>
      </c>
      <c r="C39" s="156" t="s">
        <v>58</v>
      </c>
      <c r="D39" s="153" t="s">
        <v>202</v>
      </c>
      <c r="E39" s="153" t="s">
        <v>240</v>
      </c>
      <c r="F39" s="153" t="s">
        <v>198</v>
      </c>
      <c r="G39" s="153" t="s">
        <v>12</v>
      </c>
      <c r="H39" s="154" t="n">
        <f aca="false">H40</f>
        <v>112.9</v>
      </c>
      <c r="I39" s="155" t="n">
        <f aca="false">I40</f>
        <v>0</v>
      </c>
      <c r="J39" s="155" t="n">
        <f aca="false">J40</f>
        <v>0</v>
      </c>
      <c r="K39" s="155" t="n">
        <f aca="false">K40</f>
        <v>0</v>
      </c>
      <c r="L39" s="155" t="n">
        <f aca="false">L40</f>
        <v>0</v>
      </c>
      <c r="M39" s="155" t="n">
        <f aca="false">M40</f>
        <v>3.606</v>
      </c>
      <c r="N39" s="149" t="n">
        <f aca="false">SUBTOTAL(9,H39:M39)</f>
        <v>116.506</v>
      </c>
      <c r="O39" s="149" t="n">
        <f aca="false">O40</f>
        <v>116.506</v>
      </c>
      <c r="P39" s="150" t="n">
        <f aca="false">O39/N39*100</f>
        <v>100</v>
      </c>
    </row>
    <row r="40" customFormat="false" ht="22.2" hidden="false" customHeight="false" outlineLevel="0" collapsed="false">
      <c r="A40" s="157"/>
      <c r="B40" s="158" t="s">
        <v>203</v>
      </c>
      <c r="C40" s="166" t="s">
        <v>58</v>
      </c>
      <c r="D40" s="160" t="s">
        <v>202</v>
      </c>
      <c r="E40" s="160" t="s">
        <v>240</v>
      </c>
      <c r="F40" s="160" t="s">
        <v>204</v>
      </c>
      <c r="G40" s="160" t="s">
        <v>12</v>
      </c>
      <c r="H40" s="161" t="n">
        <f aca="false">H41</f>
        <v>112.9</v>
      </c>
      <c r="I40" s="162" t="n">
        <f aca="false">I41</f>
        <v>0</v>
      </c>
      <c r="J40" s="162" t="n">
        <f aca="false">J41</f>
        <v>0</v>
      </c>
      <c r="K40" s="162" t="n">
        <f aca="false">K41</f>
        <v>0</v>
      </c>
      <c r="L40" s="162" t="n">
        <f aca="false">L41</f>
        <v>0</v>
      </c>
      <c r="M40" s="162" t="n">
        <f aca="false">M41+M45</f>
        <v>3.606</v>
      </c>
      <c r="N40" s="163" t="n">
        <f aca="false">N41+N45</f>
        <v>116.506</v>
      </c>
      <c r="O40" s="163" t="n">
        <f aca="false">O41+O45</f>
        <v>116.506</v>
      </c>
      <c r="P40" s="164" t="n">
        <f aca="false">O40/N40*100</f>
        <v>100</v>
      </c>
    </row>
    <row r="41" customFormat="false" ht="13.2" hidden="false" customHeight="false" outlineLevel="0" collapsed="false">
      <c r="A41" s="157"/>
      <c r="B41" s="165" t="s">
        <v>241</v>
      </c>
      <c r="C41" s="166" t="s">
        <v>58</v>
      </c>
      <c r="D41" s="160" t="s">
        <v>202</v>
      </c>
      <c r="E41" s="160" t="s">
        <v>240</v>
      </c>
      <c r="F41" s="160" t="s">
        <v>242</v>
      </c>
      <c r="G41" s="160" t="s">
        <v>12</v>
      </c>
      <c r="H41" s="161" t="n">
        <f aca="false">H42</f>
        <v>112.9</v>
      </c>
      <c r="I41" s="162" t="n">
        <f aca="false">I42</f>
        <v>0</v>
      </c>
      <c r="J41" s="162" t="n">
        <f aca="false">J42</f>
        <v>0</v>
      </c>
      <c r="K41" s="162" t="n">
        <f aca="false">K42</f>
        <v>0</v>
      </c>
      <c r="L41" s="162" t="n">
        <f aca="false">L42</f>
        <v>0</v>
      </c>
      <c r="M41" s="162" t="n">
        <f aca="false">M42</f>
        <v>0</v>
      </c>
      <c r="N41" s="163" t="n">
        <f aca="false">SUBTOTAL(9,H41:M41)</f>
        <v>112.9</v>
      </c>
      <c r="O41" s="163" t="n">
        <f aca="false">O42</f>
        <v>112.9</v>
      </c>
      <c r="P41" s="164" t="n">
        <f aca="false">O41/N41*100</f>
        <v>100</v>
      </c>
    </row>
    <row r="42" customFormat="false" ht="22.2" hidden="false" customHeight="false" outlineLevel="0" collapsed="false">
      <c r="B42" s="165" t="s">
        <v>243</v>
      </c>
      <c r="C42" s="166" t="s">
        <v>58</v>
      </c>
      <c r="D42" s="160" t="s">
        <v>202</v>
      </c>
      <c r="E42" s="160" t="s">
        <v>240</v>
      </c>
      <c r="F42" s="160" t="s">
        <v>244</v>
      </c>
      <c r="G42" s="160" t="s">
        <v>12</v>
      </c>
      <c r="H42" s="161" t="n">
        <f aca="false">H43+H44</f>
        <v>112.9</v>
      </c>
      <c r="I42" s="162" t="n">
        <f aca="false">I43+I44</f>
        <v>0</v>
      </c>
      <c r="J42" s="162" t="n">
        <f aca="false">J43+J44</f>
        <v>0</v>
      </c>
      <c r="K42" s="162" t="n">
        <f aca="false">K43+K44</f>
        <v>0</v>
      </c>
      <c r="L42" s="162" t="n">
        <f aca="false">L43+L44</f>
        <v>0</v>
      </c>
      <c r="M42" s="162" t="n">
        <f aca="false">M43+M44</f>
        <v>0</v>
      </c>
      <c r="N42" s="163" t="n">
        <f aca="false">SUBTOTAL(9,H42:M42)</f>
        <v>112.9</v>
      </c>
      <c r="O42" s="163" t="n">
        <f aca="false">O43+O44</f>
        <v>112.9</v>
      </c>
      <c r="P42" s="164" t="n">
        <f aca="false">O42/N42*100</f>
        <v>100</v>
      </c>
    </row>
    <row r="43" customFormat="false" ht="33" hidden="false" customHeight="false" outlineLevel="0" collapsed="false">
      <c r="B43" s="165" t="s">
        <v>209</v>
      </c>
      <c r="C43" s="166" t="s">
        <v>58</v>
      </c>
      <c r="D43" s="160" t="s">
        <v>202</v>
      </c>
      <c r="E43" s="160" t="s">
        <v>240</v>
      </c>
      <c r="F43" s="160" t="s">
        <v>244</v>
      </c>
      <c r="G43" s="160" t="s">
        <v>210</v>
      </c>
      <c r="H43" s="161" t="n">
        <v>108</v>
      </c>
      <c r="I43" s="162" t="n">
        <v>0</v>
      </c>
      <c r="J43" s="167"/>
      <c r="K43" s="168"/>
      <c r="L43" s="168"/>
      <c r="M43" s="168" t="n">
        <v>1.6081</v>
      </c>
      <c r="N43" s="163" t="n">
        <f aca="false">SUBTOTAL(9,H43:M43)</f>
        <v>109.6081</v>
      </c>
      <c r="O43" s="163" t="n">
        <v>109.6081</v>
      </c>
      <c r="P43" s="164" t="n">
        <f aca="false">O43/N43*100</f>
        <v>100</v>
      </c>
    </row>
    <row r="44" s="190" customFormat="true" ht="13.2" hidden="false" customHeight="false" outlineLevel="0" collapsed="false">
      <c r="A44" s="177"/>
      <c r="B44" s="165" t="s">
        <v>235</v>
      </c>
      <c r="C44" s="166" t="s">
        <v>58</v>
      </c>
      <c r="D44" s="160" t="s">
        <v>202</v>
      </c>
      <c r="E44" s="160" t="s">
        <v>240</v>
      </c>
      <c r="F44" s="160" t="s">
        <v>244</v>
      </c>
      <c r="G44" s="160" t="s">
        <v>218</v>
      </c>
      <c r="H44" s="161" t="n">
        <v>4.9</v>
      </c>
      <c r="I44" s="162" t="n">
        <v>0</v>
      </c>
      <c r="J44" s="178"/>
      <c r="K44" s="162"/>
      <c r="L44" s="162"/>
      <c r="M44" s="162" t="n">
        <v>-1.6081</v>
      </c>
      <c r="N44" s="163" t="n">
        <f aca="false">SUBTOTAL(9,H44:M44)</f>
        <v>3.2919</v>
      </c>
      <c r="O44" s="163" t="n">
        <v>3.2919</v>
      </c>
      <c r="P44" s="164" t="n">
        <f aca="false">O44/N44*100</f>
        <v>100</v>
      </c>
    </row>
    <row r="45" s="190" customFormat="true" ht="22.2" hidden="false" customHeight="false" outlineLevel="0" collapsed="false">
      <c r="A45" s="177"/>
      <c r="B45" s="165" t="s">
        <v>211</v>
      </c>
      <c r="C45" s="166" t="s">
        <v>58</v>
      </c>
      <c r="D45" s="160" t="s">
        <v>202</v>
      </c>
      <c r="E45" s="160" t="s">
        <v>240</v>
      </c>
      <c r="F45" s="160" t="s">
        <v>212</v>
      </c>
      <c r="G45" s="160" t="s">
        <v>12</v>
      </c>
      <c r="H45" s="161"/>
      <c r="I45" s="162"/>
      <c r="J45" s="178"/>
      <c r="K45" s="162"/>
      <c r="L45" s="162"/>
      <c r="M45" s="162" t="n">
        <f aca="false">M46</f>
        <v>3.606</v>
      </c>
      <c r="N45" s="163" t="n">
        <f aca="false">N46</f>
        <v>3.606</v>
      </c>
      <c r="O45" s="163" t="n">
        <f aca="false">O46</f>
        <v>3.606</v>
      </c>
      <c r="P45" s="164" t="n">
        <f aca="false">O45/N45*100</f>
        <v>100</v>
      </c>
    </row>
    <row r="46" s="190" customFormat="true" ht="33" hidden="false" customHeight="false" outlineLevel="0" collapsed="false">
      <c r="A46" s="177"/>
      <c r="B46" s="165" t="s">
        <v>209</v>
      </c>
      <c r="C46" s="166" t="s">
        <v>58</v>
      </c>
      <c r="D46" s="160" t="s">
        <v>202</v>
      </c>
      <c r="E46" s="160" t="s">
        <v>240</v>
      </c>
      <c r="F46" s="160" t="s">
        <v>212</v>
      </c>
      <c r="G46" s="160" t="s">
        <v>210</v>
      </c>
      <c r="H46" s="161"/>
      <c r="I46" s="162"/>
      <c r="J46" s="178"/>
      <c r="K46" s="162"/>
      <c r="L46" s="162"/>
      <c r="M46" s="191" t="n">
        <v>3.606</v>
      </c>
      <c r="N46" s="163" t="n">
        <f aca="false">SUBTOTAL(9,H46:M46)</f>
        <v>3.606</v>
      </c>
      <c r="O46" s="163" t="n">
        <v>3.606</v>
      </c>
      <c r="P46" s="164" t="n">
        <f aca="false">O46/N46*100</f>
        <v>100</v>
      </c>
    </row>
    <row r="47" s="129" customFormat="true" ht="13.2" hidden="true" customHeight="false" outlineLevel="0" collapsed="false">
      <c r="B47" s="192" t="s">
        <v>245</v>
      </c>
      <c r="C47" s="193" t="s">
        <v>58</v>
      </c>
      <c r="D47" s="194" t="s">
        <v>240</v>
      </c>
      <c r="E47" s="194" t="s">
        <v>197</v>
      </c>
      <c r="F47" s="194" t="s">
        <v>198</v>
      </c>
      <c r="G47" s="194" t="s">
        <v>12</v>
      </c>
      <c r="H47" s="154" t="n">
        <f aca="false">H48</f>
        <v>1898.3</v>
      </c>
      <c r="I47" s="155" t="n">
        <f aca="false">I48</f>
        <v>0</v>
      </c>
      <c r="J47" s="155" t="n">
        <f aca="false">J48</f>
        <v>98.8</v>
      </c>
      <c r="K47" s="155" t="n">
        <f aca="false">K48</f>
        <v>0</v>
      </c>
      <c r="L47" s="155" t="n">
        <f aca="false">L48</f>
        <v>0</v>
      </c>
      <c r="M47" s="155" t="n">
        <f aca="false">M48</f>
        <v>-1997.1</v>
      </c>
      <c r="N47" s="154" t="n">
        <f aca="false">SUBTOTAL(9,H47:M47)</f>
        <v>0</v>
      </c>
    </row>
    <row r="48" s="129" customFormat="true" ht="22.2" hidden="true" customHeight="false" outlineLevel="0" collapsed="false">
      <c r="B48" s="195" t="s">
        <v>246</v>
      </c>
      <c r="C48" s="193" t="s">
        <v>58</v>
      </c>
      <c r="D48" s="196" t="s">
        <v>240</v>
      </c>
      <c r="E48" s="196" t="s">
        <v>247</v>
      </c>
      <c r="F48" s="196" t="s">
        <v>198</v>
      </c>
      <c r="G48" s="196" t="s">
        <v>12</v>
      </c>
      <c r="H48" s="154" t="n">
        <f aca="false">H49</f>
        <v>1898.3</v>
      </c>
      <c r="I48" s="155" t="n">
        <f aca="false">I49</f>
        <v>0</v>
      </c>
      <c r="J48" s="155" t="n">
        <f aca="false">J49</f>
        <v>98.8</v>
      </c>
      <c r="K48" s="155" t="n">
        <f aca="false">K49</f>
        <v>0</v>
      </c>
      <c r="L48" s="155" t="n">
        <f aca="false">L49</f>
        <v>0</v>
      </c>
      <c r="M48" s="155" t="n">
        <f aca="false">M49</f>
        <v>-1997.1</v>
      </c>
      <c r="N48" s="154" t="n">
        <f aca="false">SUBTOTAL(9,H48:M48)</f>
        <v>0</v>
      </c>
    </row>
    <row r="49" s="129" customFormat="true" ht="22.2" hidden="true" customHeight="false" outlineLevel="0" collapsed="false">
      <c r="A49" s="157"/>
      <c r="B49" s="197" t="s">
        <v>203</v>
      </c>
      <c r="C49" s="198" t="s">
        <v>58</v>
      </c>
      <c r="D49" s="199" t="s">
        <v>240</v>
      </c>
      <c r="E49" s="199" t="s">
        <v>247</v>
      </c>
      <c r="F49" s="199" t="s">
        <v>204</v>
      </c>
      <c r="G49" s="199" t="s">
        <v>12</v>
      </c>
      <c r="H49" s="161" t="n">
        <f aca="false">H50</f>
        <v>1898.3</v>
      </c>
      <c r="I49" s="162" t="n">
        <f aca="false">I50</f>
        <v>0</v>
      </c>
      <c r="J49" s="162" t="n">
        <f aca="false">J50</f>
        <v>98.8</v>
      </c>
      <c r="K49" s="162" t="n">
        <f aca="false">K50</f>
        <v>0</v>
      </c>
      <c r="L49" s="162" t="n">
        <f aca="false">L50</f>
        <v>0</v>
      </c>
      <c r="M49" s="162" t="n">
        <f aca="false">M50</f>
        <v>-1997.1</v>
      </c>
      <c r="N49" s="161" t="n">
        <f aca="false">SUBTOTAL(9,H49:M49)</f>
        <v>0</v>
      </c>
    </row>
    <row r="50" s="129" customFormat="true" ht="13.2" hidden="true" customHeight="false" outlineLevel="0" collapsed="false">
      <c r="B50" s="200" t="s">
        <v>248</v>
      </c>
      <c r="C50" s="198" t="s">
        <v>58</v>
      </c>
      <c r="D50" s="199" t="s">
        <v>240</v>
      </c>
      <c r="E50" s="199" t="s">
        <v>247</v>
      </c>
      <c r="F50" s="199" t="s">
        <v>249</v>
      </c>
      <c r="G50" s="199" t="s">
        <v>12</v>
      </c>
      <c r="H50" s="161" t="n">
        <f aca="false">H51+H52</f>
        <v>1898.3</v>
      </c>
      <c r="I50" s="162" t="n">
        <f aca="false">I51+I52</f>
        <v>0</v>
      </c>
      <c r="J50" s="162" t="n">
        <f aca="false">J51+J52</f>
        <v>98.8</v>
      </c>
      <c r="K50" s="162" t="n">
        <f aca="false">K51+K52</f>
        <v>0</v>
      </c>
      <c r="L50" s="162" t="n">
        <f aca="false">L51+L52</f>
        <v>0</v>
      </c>
      <c r="M50" s="162" t="n">
        <f aca="false">M51+M52</f>
        <v>-1997.1</v>
      </c>
      <c r="N50" s="161" t="n">
        <f aca="false">SUBTOTAL(9,H50:M50)</f>
        <v>0</v>
      </c>
    </row>
    <row r="51" s="129" customFormat="true" ht="33" hidden="true" customHeight="false" outlineLevel="0" collapsed="false">
      <c r="B51" s="173" t="s">
        <v>209</v>
      </c>
      <c r="C51" s="198" t="s">
        <v>58</v>
      </c>
      <c r="D51" s="199" t="s">
        <v>240</v>
      </c>
      <c r="E51" s="199" t="s">
        <v>247</v>
      </c>
      <c r="F51" s="175" t="s">
        <v>249</v>
      </c>
      <c r="G51" s="175" t="s">
        <v>210</v>
      </c>
      <c r="H51" s="161" t="n">
        <v>1898.3</v>
      </c>
      <c r="I51" s="162"/>
      <c r="J51" s="171" t="n">
        <v>98.8</v>
      </c>
      <c r="K51" s="162"/>
      <c r="L51" s="162"/>
      <c r="M51" s="191" t="n">
        <v>-1997.1</v>
      </c>
      <c r="N51" s="161" t="n">
        <f aca="false">SUBTOTAL(9,H51:M51)</f>
        <v>0</v>
      </c>
    </row>
    <row r="52" s="129" customFormat="true" ht="13.2" hidden="true" customHeight="false" outlineLevel="0" collapsed="false">
      <c r="B52" s="173" t="s">
        <v>235</v>
      </c>
      <c r="C52" s="188" t="s">
        <v>58</v>
      </c>
      <c r="D52" s="175" t="s">
        <v>240</v>
      </c>
      <c r="E52" s="175" t="s">
        <v>247</v>
      </c>
      <c r="F52" s="175" t="s">
        <v>249</v>
      </c>
      <c r="G52" s="175" t="s">
        <v>218</v>
      </c>
      <c r="H52" s="161" t="n">
        <v>0</v>
      </c>
      <c r="I52" s="171"/>
      <c r="J52" s="167"/>
      <c r="K52" s="168"/>
      <c r="L52" s="168"/>
      <c r="M52" s="168"/>
      <c r="N52" s="161" t="n">
        <f aca="false">SUBTOTAL(9,H52:M52)</f>
        <v>0</v>
      </c>
    </row>
    <row r="53" customFormat="false" ht="13.2" hidden="false" customHeight="false" outlineLevel="0" collapsed="false">
      <c r="B53" s="151" t="s">
        <v>250</v>
      </c>
      <c r="C53" s="156" t="s">
        <v>58</v>
      </c>
      <c r="D53" s="153" t="s">
        <v>214</v>
      </c>
      <c r="E53" s="153" t="s">
        <v>197</v>
      </c>
      <c r="F53" s="153" t="s">
        <v>198</v>
      </c>
      <c r="G53" s="153" t="s">
        <v>12</v>
      </c>
      <c r="H53" s="154" t="n">
        <f aca="false">H54+H59</f>
        <v>86.302</v>
      </c>
      <c r="I53" s="155" t="n">
        <f aca="false">I54+I59</f>
        <v>63.07326</v>
      </c>
      <c r="J53" s="155" t="n">
        <f aca="false">J54+J59</f>
        <v>126</v>
      </c>
      <c r="K53" s="155" t="n">
        <f aca="false">K54+K59</f>
        <v>15</v>
      </c>
      <c r="L53" s="155" t="n">
        <f aca="false">L54+L59</f>
        <v>0</v>
      </c>
      <c r="M53" s="155" t="n">
        <f aca="false">M54+M59</f>
        <v>-139.028</v>
      </c>
      <c r="N53" s="149" t="n">
        <f aca="false">SUBTOTAL(9,H53:M53)</f>
        <v>151.34726</v>
      </c>
      <c r="O53" s="149" t="n">
        <f aca="false">O54+O59</f>
        <v>86.60465</v>
      </c>
      <c r="P53" s="150" t="n">
        <f aca="false">O53/N53*100</f>
        <v>57.22247631044</v>
      </c>
    </row>
    <row r="54" customFormat="false" ht="13.2" hidden="false" customHeight="false" outlineLevel="0" collapsed="false">
      <c r="B54" s="151" t="s">
        <v>251</v>
      </c>
      <c r="C54" s="156" t="s">
        <v>58</v>
      </c>
      <c r="D54" s="153" t="s">
        <v>214</v>
      </c>
      <c r="E54" s="153" t="s">
        <v>252</v>
      </c>
      <c r="F54" s="153" t="s">
        <v>198</v>
      </c>
      <c r="G54" s="153" t="s">
        <v>12</v>
      </c>
      <c r="H54" s="154" t="n">
        <f aca="false">H55</f>
        <v>81.302</v>
      </c>
      <c r="I54" s="155" t="n">
        <f aca="false">I55</f>
        <v>43.07326</v>
      </c>
      <c r="J54" s="155" t="n">
        <f aca="false">J55</f>
        <v>0</v>
      </c>
      <c r="K54" s="155" t="n">
        <f aca="false">K55</f>
        <v>15</v>
      </c>
      <c r="L54" s="155" t="n">
        <f aca="false">L55</f>
        <v>0</v>
      </c>
      <c r="M54" s="155" t="n">
        <f aca="false">M55</f>
        <v>0</v>
      </c>
      <c r="N54" s="149" t="n">
        <f aca="false">SUBTOTAL(9,H54:M54)</f>
        <v>139.37526</v>
      </c>
      <c r="O54" s="149" t="n">
        <f aca="false">O55</f>
        <v>86.60465</v>
      </c>
      <c r="P54" s="150" t="n">
        <f aca="false">O54/N54*100</f>
        <v>62.1377495546914</v>
      </c>
    </row>
    <row r="55" customFormat="false" ht="22.2" hidden="false" customHeight="false" outlineLevel="0" collapsed="false">
      <c r="A55" s="157"/>
      <c r="B55" s="158" t="s">
        <v>203</v>
      </c>
      <c r="C55" s="166" t="s">
        <v>58</v>
      </c>
      <c r="D55" s="160" t="s">
        <v>214</v>
      </c>
      <c r="E55" s="160" t="s">
        <v>252</v>
      </c>
      <c r="F55" s="160" t="s">
        <v>204</v>
      </c>
      <c r="G55" s="160" t="s">
        <v>12</v>
      </c>
      <c r="H55" s="161" t="n">
        <f aca="false">H56</f>
        <v>81.302</v>
      </c>
      <c r="I55" s="162" t="n">
        <f aca="false">I56</f>
        <v>43.07326</v>
      </c>
      <c r="J55" s="162" t="n">
        <f aca="false">J56</f>
        <v>0</v>
      </c>
      <c r="K55" s="162" t="n">
        <f aca="false">K56</f>
        <v>15</v>
      </c>
      <c r="L55" s="162" t="n">
        <f aca="false">L56</f>
        <v>0</v>
      </c>
      <c r="M55" s="162" t="n">
        <f aca="false">M56</f>
        <v>0</v>
      </c>
      <c r="N55" s="163" t="n">
        <f aca="false">SUBTOTAL(9,H55:M55)</f>
        <v>139.37526</v>
      </c>
      <c r="O55" s="163" t="n">
        <f aca="false">O56</f>
        <v>86.60465</v>
      </c>
      <c r="P55" s="164" t="n">
        <f aca="false">O55/N55*100</f>
        <v>62.1377495546914</v>
      </c>
    </row>
    <row r="56" customFormat="false" ht="13.2" hidden="false" customHeight="false" outlineLevel="0" collapsed="false">
      <c r="B56" s="165" t="s">
        <v>253</v>
      </c>
      <c r="C56" s="166" t="s">
        <v>58</v>
      </c>
      <c r="D56" s="160" t="s">
        <v>214</v>
      </c>
      <c r="E56" s="160" t="s">
        <v>252</v>
      </c>
      <c r="F56" s="160" t="s">
        <v>254</v>
      </c>
      <c r="G56" s="160" t="s">
        <v>12</v>
      </c>
      <c r="H56" s="161" t="n">
        <f aca="false">H57</f>
        <v>81.302</v>
      </c>
      <c r="I56" s="162" t="n">
        <f aca="false">I57</f>
        <v>43.07326</v>
      </c>
      <c r="J56" s="162" t="n">
        <f aca="false">J57</f>
        <v>0</v>
      </c>
      <c r="K56" s="162" t="n">
        <f aca="false">K57</f>
        <v>15</v>
      </c>
      <c r="L56" s="162" t="n">
        <f aca="false">L57</f>
        <v>0</v>
      </c>
      <c r="M56" s="162" t="n">
        <f aca="false">M57</f>
        <v>0</v>
      </c>
      <c r="N56" s="163" t="n">
        <f aca="false">SUBTOTAL(9,H56:M56)</f>
        <v>139.37526</v>
      </c>
      <c r="O56" s="163" t="n">
        <f aca="false">O57</f>
        <v>86.60465</v>
      </c>
      <c r="P56" s="164" t="n">
        <f aca="false">O56/N56*100</f>
        <v>62.1377495546914</v>
      </c>
    </row>
    <row r="57" customFormat="false" ht="13.2" hidden="false" customHeight="false" outlineLevel="0" collapsed="false">
      <c r="B57" s="165" t="s">
        <v>255</v>
      </c>
      <c r="C57" s="166" t="s">
        <v>58</v>
      </c>
      <c r="D57" s="160" t="s">
        <v>214</v>
      </c>
      <c r="E57" s="160" t="s">
        <v>252</v>
      </c>
      <c r="F57" s="160" t="s">
        <v>256</v>
      </c>
      <c r="G57" s="160" t="s">
        <v>12</v>
      </c>
      <c r="H57" s="161" t="n">
        <f aca="false">H58</f>
        <v>81.302</v>
      </c>
      <c r="I57" s="162" t="n">
        <f aca="false">I58</f>
        <v>43.07326</v>
      </c>
      <c r="J57" s="162" t="n">
        <f aca="false">J58</f>
        <v>0</v>
      </c>
      <c r="K57" s="162" t="n">
        <f aca="false">K58</f>
        <v>15</v>
      </c>
      <c r="L57" s="162" t="n">
        <f aca="false">L58</f>
        <v>0</v>
      </c>
      <c r="M57" s="162" t="n">
        <f aca="false">M58</f>
        <v>0</v>
      </c>
      <c r="N57" s="163" t="n">
        <f aca="false">SUBTOTAL(9,H57:M57)</f>
        <v>139.37526</v>
      </c>
      <c r="O57" s="163" t="n">
        <f aca="false">O58</f>
        <v>86.60465</v>
      </c>
      <c r="P57" s="164" t="n">
        <f aca="false">O57/N57*100</f>
        <v>62.1377495546914</v>
      </c>
    </row>
    <row r="58" customFormat="false" ht="11.25" hidden="false" customHeight="true" outlineLevel="0" collapsed="false">
      <c r="B58" s="165" t="s">
        <v>235</v>
      </c>
      <c r="C58" s="166" t="s">
        <v>58</v>
      </c>
      <c r="D58" s="160" t="s">
        <v>214</v>
      </c>
      <c r="E58" s="160" t="s">
        <v>252</v>
      </c>
      <c r="F58" s="160" t="s">
        <v>256</v>
      </c>
      <c r="G58" s="160" t="s">
        <v>218</v>
      </c>
      <c r="H58" s="161" t="n">
        <v>81.302</v>
      </c>
      <c r="I58" s="171" t="n">
        <v>43.07326</v>
      </c>
      <c r="J58" s="167"/>
      <c r="K58" s="168" t="n">
        <v>15</v>
      </c>
      <c r="L58" s="168"/>
      <c r="M58" s="168"/>
      <c r="N58" s="163" t="n">
        <f aca="false">SUBTOTAL(9,H58:M58)</f>
        <v>139.37526</v>
      </c>
      <c r="O58" s="163" t="n">
        <v>86.60465</v>
      </c>
      <c r="P58" s="164" t="n">
        <f aca="false">O58/N58*100</f>
        <v>62.1377495546914</v>
      </c>
    </row>
    <row r="59" s="190" customFormat="true" ht="13.2" hidden="false" customHeight="false" outlineLevel="0" collapsed="false">
      <c r="A59" s="201"/>
      <c r="B59" s="151" t="s">
        <v>257</v>
      </c>
      <c r="C59" s="156" t="s">
        <v>58</v>
      </c>
      <c r="D59" s="153" t="s">
        <v>214</v>
      </c>
      <c r="E59" s="153" t="s">
        <v>258</v>
      </c>
      <c r="F59" s="153" t="s">
        <v>198</v>
      </c>
      <c r="G59" s="153" t="s">
        <v>12</v>
      </c>
      <c r="H59" s="154" t="n">
        <f aca="false">H60</f>
        <v>5</v>
      </c>
      <c r="I59" s="154" t="n">
        <f aca="false">I60</f>
        <v>20</v>
      </c>
      <c r="J59" s="154" t="n">
        <f aca="false">J60</f>
        <v>126</v>
      </c>
      <c r="K59" s="154" t="n">
        <f aca="false">K60</f>
        <v>0</v>
      </c>
      <c r="L59" s="154" t="n">
        <f aca="false">L60</f>
        <v>0</v>
      </c>
      <c r="M59" s="154" t="n">
        <f aca="false">M60</f>
        <v>-139.028</v>
      </c>
      <c r="N59" s="149" t="n">
        <f aca="false">SUBTOTAL(9,H59:M59)</f>
        <v>11.972</v>
      </c>
      <c r="O59" s="149" t="n">
        <f aca="false">O60</f>
        <v>0</v>
      </c>
      <c r="P59" s="150" t="n">
        <f aca="false">O59/N59*100</f>
        <v>0</v>
      </c>
    </row>
    <row r="60" s="190" customFormat="true" ht="22.2" hidden="false" customHeight="false" outlineLevel="0" collapsed="false">
      <c r="A60" s="177"/>
      <c r="B60" s="158" t="s">
        <v>203</v>
      </c>
      <c r="C60" s="166" t="s">
        <v>58</v>
      </c>
      <c r="D60" s="160" t="s">
        <v>214</v>
      </c>
      <c r="E60" s="160" t="s">
        <v>258</v>
      </c>
      <c r="F60" s="160" t="s">
        <v>204</v>
      </c>
      <c r="G60" s="160" t="s">
        <v>12</v>
      </c>
      <c r="H60" s="161" t="n">
        <f aca="false">H61</f>
        <v>5</v>
      </c>
      <c r="I60" s="162" t="n">
        <f aca="false">I61</f>
        <v>20</v>
      </c>
      <c r="J60" s="162" t="n">
        <f aca="false">J61</f>
        <v>126</v>
      </c>
      <c r="K60" s="162" t="n">
        <f aca="false">K61</f>
        <v>0</v>
      </c>
      <c r="L60" s="162" t="n">
        <f aca="false">L61</f>
        <v>0</v>
      </c>
      <c r="M60" s="162" t="n">
        <f aca="false">M61</f>
        <v>-139.028</v>
      </c>
      <c r="N60" s="163" t="n">
        <f aca="false">SUBTOTAL(9,H60:M60)</f>
        <v>11.972</v>
      </c>
      <c r="O60" s="163" t="n">
        <f aca="false">O61</f>
        <v>0</v>
      </c>
      <c r="P60" s="164" t="n">
        <f aca="false">O60/N60*100</f>
        <v>0</v>
      </c>
    </row>
    <row r="61" s="190" customFormat="true" ht="13.2" hidden="false" customHeight="false" outlineLevel="0" collapsed="false">
      <c r="A61" s="177"/>
      <c r="B61" s="165" t="s">
        <v>259</v>
      </c>
      <c r="C61" s="166" t="s">
        <v>58</v>
      </c>
      <c r="D61" s="160" t="s">
        <v>214</v>
      </c>
      <c r="E61" s="160" t="s">
        <v>258</v>
      </c>
      <c r="F61" s="160" t="s">
        <v>260</v>
      </c>
      <c r="G61" s="160" t="s">
        <v>12</v>
      </c>
      <c r="H61" s="161" t="n">
        <f aca="false">H62+H64+H66</f>
        <v>5</v>
      </c>
      <c r="I61" s="162" t="n">
        <f aca="false">I62+I64+I66</f>
        <v>20</v>
      </c>
      <c r="J61" s="162" t="n">
        <f aca="false">J62+J64+J66</f>
        <v>126</v>
      </c>
      <c r="K61" s="162" t="n">
        <f aca="false">K62+K64+K66</f>
        <v>0</v>
      </c>
      <c r="L61" s="162" t="n">
        <f aca="false">L62+L64+L66</f>
        <v>0</v>
      </c>
      <c r="M61" s="162" t="n">
        <f aca="false">M62+M64+M66</f>
        <v>-139.028</v>
      </c>
      <c r="N61" s="163" t="n">
        <f aca="false">SUBTOTAL(9,H61:M61)</f>
        <v>11.972</v>
      </c>
      <c r="O61" s="163" t="n">
        <f aca="false">O62</f>
        <v>0</v>
      </c>
      <c r="P61" s="164" t="n">
        <f aca="false">O61/N61*100</f>
        <v>0</v>
      </c>
    </row>
    <row r="62" s="190" customFormat="true" ht="13.2" hidden="false" customHeight="false" outlineLevel="0" collapsed="false">
      <c r="A62" s="177"/>
      <c r="B62" s="165" t="s">
        <v>235</v>
      </c>
      <c r="C62" s="166" t="s">
        <v>58</v>
      </c>
      <c r="D62" s="160" t="s">
        <v>214</v>
      </c>
      <c r="E62" s="160" t="s">
        <v>258</v>
      </c>
      <c r="F62" s="160" t="s">
        <v>260</v>
      </c>
      <c r="G62" s="160" t="s">
        <v>218</v>
      </c>
      <c r="H62" s="161" t="n">
        <v>5</v>
      </c>
      <c r="I62" s="171" t="n">
        <v>20</v>
      </c>
      <c r="J62" s="172" t="n">
        <v>6</v>
      </c>
      <c r="K62" s="162"/>
      <c r="L62" s="162"/>
      <c r="M62" s="162" t="n">
        <v>-19.028</v>
      </c>
      <c r="N62" s="163" t="n">
        <f aca="false">SUBTOTAL(9,H62:M62)</f>
        <v>11.972</v>
      </c>
      <c r="O62" s="163" t="n">
        <v>0</v>
      </c>
      <c r="P62" s="164" t="n">
        <f aca="false">O62/N62*100</f>
        <v>0</v>
      </c>
    </row>
    <row r="63" s="177" customFormat="true" ht="22.2" hidden="true" customHeight="false" outlineLevel="0" collapsed="false">
      <c r="A63" s="202" t="s">
        <v>261</v>
      </c>
      <c r="B63" s="203" t="s">
        <v>262</v>
      </c>
      <c r="C63" s="188" t="s">
        <v>58</v>
      </c>
      <c r="D63" s="175" t="s">
        <v>214</v>
      </c>
      <c r="E63" s="175" t="s">
        <v>258</v>
      </c>
      <c r="F63" s="175" t="s">
        <v>263</v>
      </c>
      <c r="G63" s="175" t="s">
        <v>12</v>
      </c>
      <c r="H63" s="161" t="n">
        <f aca="false">H64</f>
        <v>0</v>
      </c>
      <c r="I63" s="161" t="n">
        <f aca="false">I64</f>
        <v>0</v>
      </c>
      <c r="J63" s="178" t="n">
        <f aca="false">J64</f>
        <v>108</v>
      </c>
      <c r="K63" s="178" t="n">
        <f aca="false">K64</f>
        <v>0</v>
      </c>
      <c r="L63" s="178" t="n">
        <f aca="false">L64</f>
        <v>0</v>
      </c>
      <c r="M63" s="178" t="n">
        <f aca="false">M64</f>
        <v>-108</v>
      </c>
      <c r="N63" s="161" t="n">
        <f aca="false">SUBTOTAL(9,H63:M63)</f>
        <v>0</v>
      </c>
    </row>
    <row r="64" s="177" customFormat="true" ht="13.2" hidden="true" customHeight="false" outlineLevel="0" collapsed="false">
      <c r="B64" s="203" t="s">
        <v>235</v>
      </c>
      <c r="C64" s="188" t="s">
        <v>58</v>
      </c>
      <c r="D64" s="175" t="s">
        <v>214</v>
      </c>
      <c r="E64" s="175" t="s">
        <v>258</v>
      </c>
      <c r="F64" s="175" t="s">
        <v>263</v>
      </c>
      <c r="G64" s="175" t="s">
        <v>218</v>
      </c>
      <c r="H64" s="161"/>
      <c r="I64" s="171"/>
      <c r="J64" s="172" t="n">
        <v>108</v>
      </c>
      <c r="K64" s="162"/>
      <c r="L64" s="162"/>
      <c r="M64" s="191" t="n">
        <v>-108</v>
      </c>
      <c r="N64" s="154" t="n">
        <f aca="false">SUBTOTAL(9,H64:M64)</f>
        <v>0</v>
      </c>
    </row>
    <row r="65" s="177" customFormat="true" ht="22.2" hidden="true" customHeight="false" outlineLevel="0" collapsed="false">
      <c r="A65" s="202" t="s">
        <v>261</v>
      </c>
      <c r="B65" s="203" t="s">
        <v>262</v>
      </c>
      <c r="C65" s="188" t="s">
        <v>58</v>
      </c>
      <c r="D65" s="175" t="s">
        <v>214</v>
      </c>
      <c r="E65" s="175" t="s">
        <v>258</v>
      </c>
      <c r="F65" s="175" t="s">
        <v>264</v>
      </c>
      <c r="G65" s="175" t="s">
        <v>12</v>
      </c>
      <c r="H65" s="161" t="n">
        <f aca="false">H66</f>
        <v>0</v>
      </c>
      <c r="I65" s="161" t="n">
        <f aca="false">I66</f>
        <v>0</v>
      </c>
      <c r="J65" s="178" t="n">
        <f aca="false">J66</f>
        <v>12</v>
      </c>
      <c r="K65" s="178" t="n">
        <f aca="false">K66</f>
        <v>0</v>
      </c>
      <c r="L65" s="178" t="n">
        <f aca="false">L66</f>
        <v>0</v>
      </c>
      <c r="M65" s="178" t="n">
        <f aca="false">M66</f>
        <v>-12</v>
      </c>
      <c r="N65" s="161" t="n">
        <f aca="false">SUBTOTAL(9,H65:M65)</f>
        <v>0</v>
      </c>
    </row>
    <row r="66" s="177" customFormat="true" ht="13.2" hidden="true" customHeight="false" outlineLevel="0" collapsed="false">
      <c r="B66" s="173" t="s">
        <v>235</v>
      </c>
      <c r="C66" s="188" t="s">
        <v>58</v>
      </c>
      <c r="D66" s="175" t="s">
        <v>214</v>
      </c>
      <c r="E66" s="175" t="s">
        <v>258</v>
      </c>
      <c r="F66" s="175" t="s">
        <v>264</v>
      </c>
      <c r="G66" s="175" t="s">
        <v>218</v>
      </c>
      <c r="H66" s="161"/>
      <c r="I66" s="171"/>
      <c r="J66" s="172" t="n">
        <v>12</v>
      </c>
      <c r="K66" s="162"/>
      <c r="L66" s="162"/>
      <c r="M66" s="162" t="n">
        <v>-12</v>
      </c>
      <c r="N66" s="154" t="n">
        <f aca="false">SUBTOTAL(9,H66:M66)</f>
        <v>0</v>
      </c>
    </row>
    <row r="67" customFormat="false" ht="13.2" hidden="false" customHeight="false" outlineLevel="0" collapsed="false">
      <c r="B67" s="151" t="s">
        <v>265</v>
      </c>
      <c r="C67" s="156" t="s">
        <v>58</v>
      </c>
      <c r="D67" s="153" t="s">
        <v>266</v>
      </c>
      <c r="E67" s="153" t="s">
        <v>197</v>
      </c>
      <c r="F67" s="153" t="s">
        <v>198</v>
      </c>
      <c r="G67" s="153" t="s">
        <v>12</v>
      </c>
      <c r="H67" s="154" t="n">
        <f aca="false">H68</f>
        <v>34.44</v>
      </c>
      <c r="I67" s="155" t="n">
        <f aca="false">I68</f>
        <v>33.72979</v>
      </c>
      <c r="J67" s="155" t="n">
        <f aca="false">J68</f>
        <v>22</v>
      </c>
      <c r="K67" s="155" t="n">
        <f aca="false">K68</f>
        <v>9.5</v>
      </c>
      <c r="L67" s="155" t="n">
        <f aca="false">L68</f>
        <v>26.3</v>
      </c>
      <c r="M67" s="155" t="n">
        <f aca="false">M68</f>
        <v>0</v>
      </c>
      <c r="N67" s="149" t="n">
        <f aca="false">SUBTOTAL(9,H67:M67)</f>
        <v>125.96979</v>
      </c>
      <c r="O67" s="149" t="n">
        <f aca="false">O68</f>
        <v>61.8069</v>
      </c>
      <c r="P67" s="150" t="n">
        <f aca="false">O67/N67*100</f>
        <v>49.0648591221752</v>
      </c>
    </row>
    <row r="68" customFormat="false" ht="13.2" hidden="false" customHeight="false" outlineLevel="0" collapsed="false">
      <c r="A68" s="204"/>
      <c r="B68" s="151" t="s">
        <v>267</v>
      </c>
      <c r="C68" s="156" t="s">
        <v>58</v>
      </c>
      <c r="D68" s="153" t="s">
        <v>266</v>
      </c>
      <c r="E68" s="153" t="s">
        <v>240</v>
      </c>
      <c r="F68" s="153" t="s">
        <v>198</v>
      </c>
      <c r="G68" s="153" t="s">
        <v>12</v>
      </c>
      <c r="H68" s="154" t="n">
        <f aca="false">H69</f>
        <v>34.44</v>
      </c>
      <c r="I68" s="155" t="n">
        <f aca="false">I69</f>
        <v>33.72979</v>
      </c>
      <c r="J68" s="155" t="n">
        <f aca="false">J69</f>
        <v>22</v>
      </c>
      <c r="K68" s="155" t="n">
        <f aca="false">K69</f>
        <v>9.5</v>
      </c>
      <c r="L68" s="155" t="n">
        <f aca="false">L69</f>
        <v>26.3</v>
      </c>
      <c r="M68" s="155" t="n">
        <f aca="false">M69</f>
        <v>0</v>
      </c>
      <c r="N68" s="149" t="n">
        <f aca="false">SUBTOTAL(9,H68:M68)</f>
        <v>125.96979</v>
      </c>
      <c r="O68" s="149" t="n">
        <f aca="false">O69</f>
        <v>61.8069</v>
      </c>
      <c r="P68" s="150" t="n">
        <f aca="false">O68/N68*100</f>
        <v>49.0648591221752</v>
      </c>
    </row>
    <row r="69" customFormat="false" ht="22.2" hidden="false" customHeight="false" outlineLevel="0" collapsed="false">
      <c r="A69" s="157"/>
      <c r="B69" s="158" t="s">
        <v>203</v>
      </c>
      <c r="C69" s="166" t="s">
        <v>58</v>
      </c>
      <c r="D69" s="160" t="s">
        <v>266</v>
      </c>
      <c r="E69" s="160" t="s">
        <v>240</v>
      </c>
      <c r="F69" s="160" t="s">
        <v>204</v>
      </c>
      <c r="G69" s="160" t="s">
        <v>12</v>
      </c>
      <c r="H69" s="161" t="n">
        <f aca="false">H70+H73</f>
        <v>34.44</v>
      </c>
      <c r="I69" s="162" t="n">
        <f aca="false">I70+I73</f>
        <v>33.72979</v>
      </c>
      <c r="J69" s="162" t="n">
        <f aca="false">J70+J73</f>
        <v>22</v>
      </c>
      <c r="K69" s="162" t="n">
        <f aca="false">K70+K73</f>
        <v>9.5</v>
      </c>
      <c r="L69" s="162" t="n">
        <f aca="false">L70+L73</f>
        <v>26.3</v>
      </c>
      <c r="M69" s="162" t="n">
        <f aca="false">M70+M73</f>
        <v>0</v>
      </c>
      <c r="N69" s="163" t="n">
        <f aca="false">SUBTOTAL(9,H69:M69)</f>
        <v>125.96979</v>
      </c>
      <c r="O69" s="163" t="n">
        <f aca="false">O73</f>
        <v>61.8069</v>
      </c>
      <c r="P69" s="164" t="n">
        <f aca="false">O69/N69*100</f>
        <v>49.0648591221752</v>
      </c>
    </row>
    <row r="70" s="129" customFormat="true" ht="13.2" hidden="true" customHeight="false" outlineLevel="0" collapsed="false">
      <c r="A70" s="157"/>
      <c r="B70" s="200" t="s">
        <v>268</v>
      </c>
      <c r="C70" s="188" t="s">
        <v>58</v>
      </c>
      <c r="D70" s="199" t="s">
        <v>266</v>
      </c>
      <c r="E70" s="199" t="s">
        <v>240</v>
      </c>
      <c r="F70" s="199" t="s">
        <v>269</v>
      </c>
      <c r="G70" s="199" t="s">
        <v>12</v>
      </c>
      <c r="H70" s="161" t="n">
        <f aca="false">H71</f>
        <v>10</v>
      </c>
      <c r="I70" s="162" t="n">
        <f aca="false">I71</f>
        <v>-10</v>
      </c>
      <c r="J70" s="162" t="n">
        <f aca="false">J71</f>
        <v>0</v>
      </c>
      <c r="K70" s="162" t="n">
        <f aca="false">K71</f>
        <v>0</v>
      </c>
      <c r="L70" s="162" t="n">
        <f aca="false">L71</f>
        <v>0</v>
      </c>
      <c r="M70" s="162" t="n">
        <f aca="false">M71</f>
        <v>0</v>
      </c>
      <c r="N70" s="161" t="n">
        <f aca="false">SUBTOTAL(9,H70:M70)</f>
        <v>0</v>
      </c>
    </row>
    <row r="71" s="129" customFormat="true" ht="13.2" hidden="true" customHeight="false" outlineLevel="0" collapsed="false">
      <c r="A71" s="157"/>
      <c r="B71" s="173" t="s">
        <v>270</v>
      </c>
      <c r="C71" s="188" t="s">
        <v>58</v>
      </c>
      <c r="D71" s="175" t="s">
        <v>266</v>
      </c>
      <c r="E71" s="175" t="s">
        <v>240</v>
      </c>
      <c r="F71" s="175" t="s">
        <v>271</v>
      </c>
      <c r="G71" s="175" t="s">
        <v>12</v>
      </c>
      <c r="H71" s="161" t="n">
        <f aca="false">H72</f>
        <v>10</v>
      </c>
      <c r="I71" s="162" t="n">
        <f aca="false">I72</f>
        <v>-10</v>
      </c>
      <c r="J71" s="162" t="n">
        <f aca="false">J72</f>
        <v>0</v>
      </c>
      <c r="K71" s="162" t="n">
        <f aca="false">K72</f>
        <v>0</v>
      </c>
      <c r="L71" s="162" t="n">
        <f aca="false">L72</f>
        <v>0</v>
      </c>
      <c r="M71" s="162" t="n">
        <f aca="false">M72</f>
        <v>0</v>
      </c>
      <c r="N71" s="161" t="n">
        <f aca="false">SUBTOTAL(9,H71:M71)</f>
        <v>0</v>
      </c>
    </row>
    <row r="72" s="129" customFormat="true" ht="13.2" hidden="true" customHeight="false" outlineLevel="0" collapsed="false">
      <c r="A72" s="157"/>
      <c r="B72" s="203" t="s">
        <v>235</v>
      </c>
      <c r="C72" s="205" t="s">
        <v>58</v>
      </c>
      <c r="D72" s="206" t="s">
        <v>266</v>
      </c>
      <c r="E72" s="206" t="s">
        <v>240</v>
      </c>
      <c r="F72" s="206" t="s">
        <v>271</v>
      </c>
      <c r="G72" s="206" t="s">
        <v>218</v>
      </c>
      <c r="H72" s="207" t="n">
        <v>10</v>
      </c>
      <c r="I72" s="171" t="n">
        <v>-10</v>
      </c>
      <c r="J72" s="178"/>
      <c r="K72" s="178"/>
      <c r="L72" s="178"/>
      <c r="M72" s="178"/>
      <c r="N72" s="161" t="n">
        <f aca="false">SUBTOTAL(9,H72:M72)</f>
        <v>0</v>
      </c>
    </row>
    <row r="73" customFormat="false" ht="13.2" hidden="false" customHeight="false" outlineLevel="0" collapsed="false">
      <c r="B73" s="165" t="s">
        <v>272</v>
      </c>
      <c r="C73" s="166" t="s">
        <v>58</v>
      </c>
      <c r="D73" s="160" t="s">
        <v>266</v>
      </c>
      <c r="E73" s="160" t="s">
        <v>240</v>
      </c>
      <c r="F73" s="160" t="s">
        <v>273</v>
      </c>
      <c r="G73" s="160" t="s">
        <v>12</v>
      </c>
      <c r="H73" s="161" t="n">
        <f aca="false">H74+H76</f>
        <v>24.44</v>
      </c>
      <c r="I73" s="162" t="n">
        <f aca="false">I74+I76</f>
        <v>43.72979</v>
      </c>
      <c r="J73" s="178" t="n">
        <f aca="false">J74+J76</f>
        <v>22</v>
      </c>
      <c r="K73" s="178" t="n">
        <f aca="false">K74+K76</f>
        <v>9.5</v>
      </c>
      <c r="L73" s="178" t="n">
        <f aca="false">L74+L76</f>
        <v>26.3</v>
      </c>
      <c r="M73" s="178" t="n">
        <f aca="false">M74+M76</f>
        <v>0</v>
      </c>
      <c r="N73" s="163" t="n">
        <f aca="false">SUBTOTAL(9,H73:M73)</f>
        <v>125.96979</v>
      </c>
      <c r="O73" s="163" t="n">
        <f aca="false">O76</f>
        <v>61.8069</v>
      </c>
      <c r="P73" s="164" t="n">
        <f aca="false">O73/N73*100</f>
        <v>49.0648591221752</v>
      </c>
    </row>
    <row r="74" s="129" customFormat="true" ht="13.2" hidden="true" customHeight="false" outlineLevel="0" collapsed="false">
      <c r="A74" s="208"/>
      <c r="B74" s="173" t="s">
        <v>274</v>
      </c>
      <c r="C74" s="188" t="s">
        <v>58</v>
      </c>
      <c r="D74" s="175" t="s">
        <v>266</v>
      </c>
      <c r="E74" s="175" t="s">
        <v>240</v>
      </c>
      <c r="F74" s="175" t="s">
        <v>275</v>
      </c>
      <c r="G74" s="175" t="s">
        <v>12</v>
      </c>
      <c r="H74" s="161" t="n">
        <f aca="false">H75</f>
        <v>0</v>
      </c>
      <c r="I74" s="162" t="n">
        <f aca="false">I75</f>
        <v>0</v>
      </c>
      <c r="J74" s="162" t="n">
        <f aca="false">J75</f>
        <v>0</v>
      </c>
      <c r="K74" s="162" t="n">
        <f aca="false">K75</f>
        <v>0</v>
      </c>
      <c r="L74" s="162" t="n">
        <f aca="false">L75</f>
        <v>0</v>
      </c>
      <c r="M74" s="162" t="n">
        <f aca="false">M75</f>
        <v>0</v>
      </c>
      <c r="N74" s="161" t="n">
        <f aca="false">SUBTOTAL(9,H74:M74)</f>
        <v>0</v>
      </c>
    </row>
    <row r="75" s="129" customFormat="true" ht="13.2" hidden="true" customHeight="false" outlineLevel="0" collapsed="false">
      <c r="A75" s="208"/>
      <c r="B75" s="200" t="s">
        <v>235</v>
      </c>
      <c r="C75" s="188" t="s">
        <v>58</v>
      </c>
      <c r="D75" s="175" t="s">
        <v>266</v>
      </c>
      <c r="E75" s="175" t="s">
        <v>240</v>
      </c>
      <c r="F75" s="175" t="s">
        <v>275</v>
      </c>
      <c r="G75" s="175" t="s">
        <v>218</v>
      </c>
      <c r="H75" s="209" t="n">
        <v>0</v>
      </c>
      <c r="I75" s="210"/>
      <c r="J75" s="211"/>
      <c r="K75" s="212"/>
      <c r="L75" s="212"/>
      <c r="M75" s="212"/>
      <c r="N75" s="161" t="n">
        <f aca="false">SUBTOTAL(9,H75:M75)</f>
        <v>0</v>
      </c>
    </row>
    <row r="76" customFormat="false" ht="13.2" hidden="false" customHeight="false" outlineLevel="0" collapsed="false">
      <c r="A76" s="208"/>
      <c r="B76" s="158" t="s">
        <v>276</v>
      </c>
      <c r="C76" s="166" t="s">
        <v>58</v>
      </c>
      <c r="D76" s="213" t="s">
        <v>266</v>
      </c>
      <c r="E76" s="213" t="s">
        <v>240</v>
      </c>
      <c r="F76" s="213" t="s">
        <v>277</v>
      </c>
      <c r="G76" s="213" t="s">
        <v>12</v>
      </c>
      <c r="H76" s="207" t="n">
        <f aca="false">H77</f>
        <v>24.44</v>
      </c>
      <c r="I76" s="178" t="n">
        <f aca="false">I77</f>
        <v>43.72979</v>
      </c>
      <c r="J76" s="178" t="n">
        <f aca="false">J77</f>
        <v>22</v>
      </c>
      <c r="K76" s="178" t="n">
        <f aca="false">K77</f>
        <v>9.5</v>
      </c>
      <c r="L76" s="178" t="n">
        <f aca="false">L77</f>
        <v>26.3</v>
      </c>
      <c r="M76" s="178" t="n">
        <f aca="false">M77</f>
        <v>0</v>
      </c>
      <c r="N76" s="163" t="n">
        <f aca="false">SUBTOTAL(9,H76:M76)</f>
        <v>125.96979</v>
      </c>
      <c r="O76" s="163" t="n">
        <f aca="false">O77</f>
        <v>61.8069</v>
      </c>
      <c r="P76" s="164" t="n">
        <f aca="false">O76/N76*100</f>
        <v>49.0648591221752</v>
      </c>
    </row>
    <row r="77" customFormat="false" ht="13.2" hidden="false" customHeight="false" outlineLevel="0" collapsed="false">
      <c r="A77" s="208"/>
      <c r="B77" s="158" t="s">
        <v>235</v>
      </c>
      <c r="C77" s="214" t="s">
        <v>58</v>
      </c>
      <c r="D77" s="213" t="s">
        <v>266</v>
      </c>
      <c r="E77" s="213" t="s">
        <v>240</v>
      </c>
      <c r="F77" s="213" t="s">
        <v>277</v>
      </c>
      <c r="G77" s="213" t="s">
        <v>218</v>
      </c>
      <c r="H77" s="207" t="n">
        <v>24.44</v>
      </c>
      <c r="I77" s="171" t="n">
        <v>43.72979</v>
      </c>
      <c r="J77" s="172" t="n">
        <v>22</v>
      </c>
      <c r="K77" s="168" t="n">
        <f aca="false">-15+24.5</f>
        <v>9.5</v>
      </c>
      <c r="L77" s="168" t="n">
        <f aca="false">26.3</f>
        <v>26.3</v>
      </c>
      <c r="M77" s="168"/>
      <c r="N77" s="163" t="n">
        <f aca="false">SUBTOTAL(9,H77:M77)</f>
        <v>125.96979</v>
      </c>
      <c r="O77" s="163" t="n">
        <v>61.8069</v>
      </c>
      <c r="P77" s="164" t="n">
        <f aca="false">O77/N77*100</f>
        <v>49.0648591221752</v>
      </c>
    </row>
    <row r="78" customFormat="false" ht="13.2" hidden="false" customHeight="false" outlineLevel="0" collapsed="false">
      <c r="B78" s="215" t="s">
        <v>278</v>
      </c>
      <c r="C78" s="156" t="s">
        <v>58</v>
      </c>
      <c r="D78" s="216" t="s">
        <v>247</v>
      </c>
      <c r="E78" s="216" t="s">
        <v>197</v>
      </c>
      <c r="F78" s="216" t="s">
        <v>198</v>
      </c>
      <c r="G78" s="216" t="s">
        <v>12</v>
      </c>
      <c r="H78" s="217" t="n">
        <f aca="false">H79</f>
        <v>184</v>
      </c>
      <c r="I78" s="189" t="n">
        <f aca="false">I79</f>
        <v>0</v>
      </c>
      <c r="J78" s="189" t="n">
        <f aca="false">J79</f>
        <v>0</v>
      </c>
      <c r="K78" s="189" t="n">
        <f aca="false">K79</f>
        <v>0</v>
      </c>
      <c r="L78" s="189" t="n">
        <f aca="false">L79</f>
        <v>0</v>
      </c>
      <c r="M78" s="189" t="n">
        <f aca="false">M79</f>
        <v>0</v>
      </c>
      <c r="N78" s="149" t="n">
        <f aca="false">SUBTOTAL(9,H78:M78)</f>
        <v>184</v>
      </c>
      <c r="O78" s="149" t="n">
        <f aca="false">O79</f>
        <v>183.95184</v>
      </c>
      <c r="P78" s="150" t="n">
        <f aca="false">O78/N78*100</f>
        <v>99.9738260869565</v>
      </c>
    </row>
    <row r="79" s="219" customFormat="true" ht="13.2" hidden="false" customHeight="false" outlineLevel="0" collapsed="false">
      <c r="A79" s="218"/>
      <c r="B79" s="215" t="s">
        <v>279</v>
      </c>
      <c r="C79" s="156" t="s">
        <v>58</v>
      </c>
      <c r="D79" s="216" t="s">
        <v>247</v>
      </c>
      <c r="E79" s="216" t="s">
        <v>200</v>
      </c>
      <c r="F79" s="216" t="s">
        <v>198</v>
      </c>
      <c r="G79" s="216" t="s">
        <v>12</v>
      </c>
      <c r="H79" s="217" t="n">
        <f aca="false">H80</f>
        <v>184</v>
      </c>
      <c r="I79" s="189" t="n">
        <f aca="false">I80</f>
        <v>0</v>
      </c>
      <c r="J79" s="189" t="n">
        <f aca="false">J80</f>
        <v>0</v>
      </c>
      <c r="K79" s="189" t="n">
        <f aca="false">K80</f>
        <v>0</v>
      </c>
      <c r="L79" s="189" t="n">
        <f aca="false">L80</f>
        <v>0</v>
      </c>
      <c r="M79" s="189" t="n">
        <f aca="false">M80</f>
        <v>0</v>
      </c>
      <c r="N79" s="149" t="n">
        <f aca="false">SUBTOTAL(9,H79:M79)</f>
        <v>184</v>
      </c>
      <c r="O79" s="149" t="n">
        <f aca="false">O80</f>
        <v>183.95184</v>
      </c>
      <c r="P79" s="150" t="n">
        <f aca="false">O79/N79*100</f>
        <v>99.9738260869565</v>
      </c>
    </row>
    <row r="80" customFormat="false" ht="22.2" hidden="false" customHeight="false" outlineLevel="0" collapsed="false">
      <c r="A80" s="157"/>
      <c r="B80" s="158" t="s">
        <v>203</v>
      </c>
      <c r="C80" s="166" t="s">
        <v>58</v>
      </c>
      <c r="D80" s="213" t="s">
        <v>247</v>
      </c>
      <c r="E80" s="213" t="s">
        <v>200</v>
      </c>
      <c r="F80" s="213" t="s">
        <v>204</v>
      </c>
      <c r="G80" s="213" t="s">
        <v>12</v>
      </c>
      <c r="H80" s="207" t="n">
        <f aca="false">H81</f>
        <v>184</v>
      </c>
      <c r="I80" s="178" t="n">
        <f aca="false">I81</f>
        <v>0</v>
      </c>
      <c r="J80" s="178" t="n">
        <f aca="false">J81</f>
        <v>0</v>
      </c>
      <c r="K80" s="178" t="n">
        <f aca="false">K81</f>
        <v>0</v>
      </c>
      <c r="L80" s="178" t="n">
        <f aca="false">L81</f>
        <v>0</v>
      </c>
      <c r="M80" s="178" t="n">
        <f aca="false">M81</f>
        <v>0</v>
      </c>
      <c r="N80" s="163" t="n">
        <f aca="false">SUBTOTAL(9,H80:M80)</f>
        <v>184</v>
      </c>
      <c r="O80" s="163" t="n">
        <f aca="false">O81</f>
        <v>183.95184</v>
      </c>
      <c r="P80" s="164" t="n">
        <f aca="false">O80/N80*100</f>
        <v>99.9738260869565</v>
      </c>
    </row>
    <row r="81" customFormat="false" ht="22.2" hidden="false" customHeight="false" outlineLevel="0" collapsed="false">
      <c r="B81" s="158" t="s">
        <v>280</v>
      </c>
      <c r="C81" s="166" t="s">
        <v>58</v>
      </c>
      <c r="D81" s="213" t="s">
        <v>247</v>
      </c>
      <c r="E81" s="213" t="s">
        <v>200</v>
      </c>
      <c r="F81" s="213" t="s">
        <v>281</v>
      </c>
      <c r="G81" s="213" t="s">
        <v>12</v>
      </c>
      <c r="H81" s="207" t="n">
        <f aca="false">H82</f>
        <v>184</v>
      </c>
      <c r="I81" s="178" t="n">
        <f aca="false">I82</f>
        <v>0</v>
      </c>
      <c r="J81" s="178" t="n">
        <f aca="false">J82</f>
        <v>0</v>
      </c>
      <c r="K81" s="178" t="n">
        <f aca="false">K82</f>
        <v>0</v>
      </c>
      <c r="L81" s="178" t="n">
        <f aca="false">L82</f>
        <v>0</v>
      </c>
      <c r="M81" s="178" t="n">
        <f aca="false">M82</f>
        <v>0</v>
      </c>
      <c r="N81" s="163" t="n">
        <f aca="false">SUBTOTAL(9,H81:M81)</f>
        <v>184</v>
      </c>
      <c r="O81" s="163" t="n">
        <f aca="false">O82</f>
        <v>183.95184</v>
      </c>
      <c r="P81" s="164" t="n">
        <f aca="false">O81/N81*100</f>
        <v>99.9738260869565</v>
      </c>
    </row>
    <row r="82" customFormat="false" ht="13.2" hidden="false" customHeight="false" outlineLevel="0" collapsed="false">
      <c r="B82" s="158" t="s">
        <v>282</v>
      </c>
      <c r="C82" s="166" t="s">
        <v>58</v>
      </c>
      <c r="D82" s="213" t="s">
        <v>247</v>
      </c>
      <c r="E82" s="213" t="s">
        <v>200</v>
      </c>
      <c r="F82" s="213" t="s">
        <v>281</v>
      </c>
      <c r="G82" s="213" t="s">
        <v>283</v>
      </c>
      <c r="H82" s="207" t="n">
        <v>184</v>
      </c>
      <c r="I82" s="162" t="n">
        <v>0</v>
      </c>
      <c r="J82" s="167"/>
      <c r="K82" s="168"/>
      <c r="L82" s="168"/>
      <c r="M82" s="168"/>
      <c r="N82" s="163" t="n">
        <f aca="false">SUBTOTAL(9,H82:M82)</f>
        <v>184</v>
      </c>
      <c r="O82" s="163" t="n">
        <v>183.95184</v>
      </c>
      <c r="P82" s="164" t="n">
        <f aca="false">O82/N82*100</f>
        <v>99.9738260869565</v>
      </c>
    </row>
    <row r="83" s="129" customFormat="true" ht="13.2" hidden="true" customHeight="false" outlineLevel="0" collapsed="false">
      <c r="B83" s="220" t="s">
        <v>284</v>
      </c>
      <c r="C83" s="221" t="s">
        <v>58</v>
      </c>
      <c r="D83" s="222" t="s">
        <v>228</v>
      </c>
      <c r="E83" s="222" t="s">
        <v>197</v>
      </c>
      <c r="F83" s="222" t="s">
        <v>198</v>
      </c>
      <c r="G83" s="222" t="s">
        <v>12</v>
      </c>
      <c r="H83" s="217" t="n">
        <f aca="false">H84</f>
        <v>2</v>
      </c>
      <c r="I83" s="189" t="n">
        <f aca="false">I84</f>
        <v>0</v>
      </c>
      <c r="J83" s="189" t="n">
        <f aca="false">J84</f>
        <v>0</v>
      </c>
      <c r="K83" s="189" t="n">
        <f aca="false">K84</f>
        <v>0</v>
      </c>
      <c r="L83" s="189" t="n">
        <f aca="false">L84</f>
        <v>0</v>
      </c>
      <c r="M83" s="189" t="n">
        <f aca="false">M84</f>
        <v>-2</v>
      </c>
      <c r="N83" s="154" t="n">
        <f aca="false">SUBTOTAL(9,H83:M83)</f>
        <v>0</v>
      </c>
    </row>
    <row r="84" s="129" customFormat="true" ht="13.2" hidden="true" customHeight="false" outlineLevel="0" collapsed="false">
      <c r="B84" s="223" t="s">
        <v>285</v>
      </c>
      <c r="C84" s="224" t="s">
        <v>58</v>
      </c>
      <c r="D84" s="225" t="s">
        <v>228</v>
      </c>
      <c r="E84" s="225" t="s">
        <v>202</v>
      </c>
      <c r="F84" s="225" t="s">
        <v>198</v>
      </c>
      <c r="G84" s="225" t="s">
        <v>12</v>
      </c>
      <c r="H84" s="217" t="n">
        <f aca="false">H85</f>
        <v>2</v>
      </c>
      <c r="I84" s="189" t="n">
        <f aca="false">I85</f>
        <v>0</v>
      </c>
      <c r="J84" s="189" t="n">
        <f aca="false">J85</f>
        <v>0</v>
      </c>
      <c r="K84" s="189" t="n">
        <f aca="false">K85</f>
        <v>0</v>
      </c>
      <c r="L84" s="189" t="n">
        <f aca="false">L85</f>
        <v>0</v>
      </c>
      <c r="M84" s="189" t="n">
        <f aca="false">M85</f>
        <v>-2</v>
      </c>
      <c r="N84" s="154" t="n">
        <f aca="false">SUBTOTAL(9,H84:M84)</f>
        <v>0</v>
      </c>
    </row>
    <row r="85" s="129" customFormat="true" ht="22.2" hidden="true" customHeight="false" outlineLevel="0" collapsed="false">
      <c r="B85" s="197" t="s">
        <v>203</v>
      </c>
      <c r="C85" s="198" t="s">
        <v>58</v>
      </c>
      <c r="D85" s="226" t="s">
        <v>228</v>
      </c>
      <c r="E85" s="226" t="s">
        <v>202</v>
      </c>
      <c r="F85" s="226" t="s">
        <v>204</v>
      </c>
      <c r="G85" s="226" t="s">
        <v>12</v>
      </c>
      <c r="H85" s="207" t="n">
        <f aca="false">H86</f>
        <v>2</v>
      </c>
      <c r="I85" s="178" t="n">
        <f aca="false">I86</f>
        <v>0</v>
      </c>
      <c r="J85" s="178" t="n">
        <f aca="false">J86</f>
        <v>0</v>
      </c>
      <c r="K85" s="178" t="n">
        <f aca="false">K86</f>
        <v>0</v>
      </c>
      <c r="L85" s="178" t="n">
        <f aca="false">L86</f>
        <v>0</v>
      </c>
      <c r="M85" s="178" t="n">
        <f aca="false">M86</f>
        <v>-2</v>
      </c>
      <c r="N85" s="161" t="n">
        <f aca="false">SUBTOTAL(9,H85:M85)</f>
        <v>0</v>
      </c>
    </row>
    <row r="86" s="129" customFormat="true" ht="13.2" hidden="true" customHeight="false" outlineLevel="0" collapsed="false">
      <c r="B86" s="197" t="s">
        <v>286</v>
      </c>
      <c r="C86" s="227" t="s">
        <v>58</v>
      </c>
      <c r="D86" s="226" t="s">
        <v>228</v>
      </c>
      <c r="E86" s="226" t="s">
        <v>202</v>
      </c>
      <c r="F86" s="226" t="s">
        <v>287</v>
      </c>
      <c r="G86" s="226" t="s">
        <v>12</v>
      </c>
      <c r="H86" s="207" t="n">
        <f aca="false">H87</f>
        <v>2</v>
      </c>
      <c r="I86" s="178" t="n">
        <f aca="false">I87</f>
        <v>0</v>
      </c>
      <c r="J86" s="178" t="n">
        <f aca="false">J87</f>
        <v>0</v>
      </c>
      <c r="K86" s="178" t="n">
        <f aca="false">K87</f>
        <v>0</v>
      </c>
      <c r="L86" s="178" t="n">
        <f aca="false">L87</f>
        <v>0</v>
      </c>
      <c r="M86" s="191" t="n">
        <f aca="false">M87</f>
        <v>-2</v>
      </c>
      <c r="N86" s="161" t="n">
        <f aca="false">SUBTOTAL(9,H86:M86)</f>
        <v>0</v>
      </c>
    </row>
    <row r="87" s="129" customFormat="true" ht="19.95" hidden="true" customHeight="true" outlineLevel="0" collapsed="false">
      <c r="B87" s="173" t="s">
        <v>235</v>
      </c>
      <c r="C87" s="188" t="s">
        <v>58</v>
      </c>
      <c r="D87" s="175" t="s">
        <v>228</v>
      </c>
      <c r="E87" s="175" t="s">
        <v>202</v>
      </c>
      <c r="F87" s="175" t="s">
        <v>287</v>
      </c>
      <c r="G87" s="175" t="s">
        <v>218</v>
      </c>
      <c r="H87" s="161" t="n">
        <v>2</v>
      </c>
      <c r="I87" s="162"/>
      <c r="J87" s="167"/>
      <c r="K87" s="168"/>
      <c r="L87" s="168"/>
      <c r="M87" s="169" t="n">
        <v>-2</v>
      </c>
      <c r="N87" s="154" t="n">
        <f aca="false">SUBTOTAL(9,H87:M87)</f>
        <v>0</v>
      </c>
    </row>
  </sheetData>
  <autoFilter ref="B3:N85"/>
  <mergeCells count="2">
    <mergeCell ref="N1:O1"/>
    <mergeCell ref="B2:Q2"/>
  </mergeCells>
  <printOptions headings="false" gridLines="false" gridLinesSet="true" horizontalCentered="true" verticalCentered="false"/>
  <pageMargins left="0.669444444444445" right="0.390277777777778" top="0.5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D6" activeCellId="0" sqref="D6:E22"/>
    </sheetView>
  </sheetViews>
  <sheetFormatPr defaultColWidth="9.1015625" defaultRowHeight="13.2" zeroHeight="false" outlineLevelRow="0" outlineLevelCol="0"/>
  <cols>
    <col collapsed="false" customWidth="true" hidden="false" outlineLevel="0" max="1" min="1" style="228" width="59.66"/>
    <col collapsed="false" customWidth="false" hidden="false" outlineLevel="0" max="2" min="2" style="228" width="9.1"/>
    <col collapsed="false" customWidth="true" hidden="false" outlineLevel="0" max="3" min="3" style="228" width="10.87"/>
    <col collapsed="false" customWidth="true" hidden="false" outlineLevel="0" max="4" min="4" style="228" width="15.32"/>
    <col collapsed="false" customWidth="true" hidden="false" outlineLevel="0" max="5" min="5" style="228" width="13.33"/>
    <col collapsed="false" customWidth="true" hidden="false" outlineLevel="0" max="6" min="6" style="228" width="13.99"/>
    <col collapsed="false" customWidth="false" hidden="false" outlineLevel="0" max="257" min="7" style="228" width="9.1"/>
  </cols>
  <sheetData>
    <row r="1" customFormat="false" ht="54" hidden="false" customHeight="true" outlineLevel="0" collapsed="false">
      <c r="A1" s="229"/>
      <c r="B1" s="229"/>
      <c r="C1" s="230"/>
      <c r="D1" s="231" t="s">
        <v>288</v>
      </c>
      <c r="E1" s="231"/>
    </row>
    <row r="2" customFormat="false" ht="13.2" hidden="false" customHeight="false" outlineLevel="0" collapsed="false">
      <c r="A2" s="229"/>
      <c r="B2" s="229"/>
      <c r="C2" s="229"/>
      <c r="D2" s="232"/>
    </row>
    <row r="3" customFormat="false" ht="13.2" hidden="false" customHeight="false" outlineLevel="0" collapsed="false">
      <c r="A3" s="233" t="s">
        <v>289</v>
      </c>
      <c r="B3" s="233"/>
      <c r="C3" s="233"/>
      <c r="D3" s="233"/>
      <c r="E3" s="233"/>
      <c r="F3" s="233"/>
    </row>
    <row r="4" customFormat="false" ht="13.2" hidden="false" customHeight="false" outlineLevel="0" collapsed="false">
      <c r="A4" s="229"/>
      <c r="B4" s="229"/>
      <c r="C4" s="229"/>
      <c r="D4" s="234"/>
    </row>
    <row r="5" customFormat="false" ht="55.5" hidden="false" customHeight="true" outlineLevel="0" collapsed="false">
      <c r="A5" s="137" t="s">
        <v>290</v>
      </c>
      <c r="B5" s="137" t="s">
        <v>192</v>
      </c>
      <c r="C5" s="137" t="s">
        <v>193</v>
      </c>
      <c r="D5" s="143" t="s">
        <v>291</v>
      </c>
      <c r="E5" s="143" t="s">
        <v>9</v>
      </c>
      <c r="F5" s="144" t="s">
        <v>10</v>
      </c>
    </row>
    <row r="6" customFormat="false" ht="19.5" hidden="false" customHeight="true" outlineLevel="0" collapsed="false">
      <c r="A6" s="235" t="s">
        <v>196</v>
      </c>
      <c r="B6" s="236" t="s">
        <v>197</v>
      </c>
      <c r="C6" s="236" t="s">
        <v>197</v>
      </c>
      <c r="D6" s="237" t="n">
        <f aca="false">D7+D12+D14+D16+D19+D21+D23</f>
        <v>2392.44305</v>
      </c>
      <c r="E6" s="237" t="n">
        <f aca="false">E7+E12+E14+E16+E19+E21+E23</f>
        <v>2142.28341</v>
      </c>
      <c r="F6" s="238" t="n">
        <f aca="false">E6/D6*100</f>
        <v>89.5437577918522</v>
      </c>
    </row>
    <row r="7" customFormat="false" ht="16.5" hidden="false" customHeight="true" outlineLevel="0" collapsed="false">
      <c r="A7" s="239" t="s">
        <v>199</v>
      </c>
      <c r="B7" s="240" t="s">
        <v>200</v>
      </c>
      <c r="C7" s="240" t="s">
        <v>197</v>
      </c>
      <c r="D7" s="237" t="n">
        <f aca="false">D8+D9+D10+D11</f>
        <v>1814.62</v>
      </c>
      <c r="E7" s="237" t="n">
        <f aca="false">E8+E9+E10+E11</f>
        <v>1693.41402</v>
      </c>
      <c r="F7" s="238" t="n">
        <f aca="false">E7/D7*100</f>
        <v>93.3205861282252</v>
      </c>
    </row>
    <row r="8" customFormat="false" ht="29.25" hidden="false" customHeight="true" outlineLevel="0" collapsed="false">
      <c r="A8" s="241" t="s">
        <v>201</v>
      </c>
      <c r="B8" s="242" t="s">
        <v>200</v>
      </c>
      <c r="C8" s="242" t="s">
        <v>202</v>
      </c>
      <c r="D8" s="243" t="n">
        <f aca="false">Прил2!N6</f>
        <v>566.239</v>
      </c>
      <c r="E8" s="243" t="n">
        <f aca="false">Прил2!O6</f>
        <v>534.56255</v>
      </c>
      <c r="F8" s="244" t="n">
        <f aca="false">E8/D8*100</f>
        <v>94.4058162719276</v>
      </c>
    </row>
    <row r="9" customFormat="false" ht="40.5" hidden="false" customHeight="true" outlineLevel="0" collapsed="false">
      <c r="A9" s="241" t="s">
        <v>213</v>
      </c>
      <c r="B9" s="242" t="s">
        <v>200</v>
      </c>
      <c r="C9" s="242" t="s">
        <v>214</v>
      </c>
      <c r="D9" s="243" t="n">
        <f aca="false">Прил2!N13</f>
        <v>946.681</v>
      </c>
      <c r="E9" s="243" t="n">
        <f aca="false">Прил2!O13</f>
        <v>901.39932</v>
      </c>
      <c r="F9" s="244" t="n">
        <f aca="false">E9/D9*100</f>
        <v>95.2167963654072</v>
      </c>
    </row>
    <row r="10" customFormat="false" ht="12.75" hidden="true" customHeight="true" outlineLevel="0" collapsed="false">
      <c r="A10" s="239" t="s">
        <v>227</v>
      </c>
      <c r="B10" s="240" t="s">
        <v>200</v>
      </c>
      <c r="C10" s="240" t="s">
        <v>228</v>
      </c>
      <c r="D10" s="245" t="n">
        <f aca="false">Прил2!N25</f>
        <v>0</v>
      </c>
      <c r="E10" s="238" t="n">
        <v>0</v>
      </c>
      <c r="F10" s="238" t="e">
        <f aca="false">E10/D10*100</f>
        <v>#DIV/0!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241" t="s">
        <v>231</v>
      </c>
      <c r="B11" s="242" t="s">
        <v>200</v>
      </c>
      <c r="C11" s="242" t="s">
        <v>232</v>
      </c>
      <c r="D11" s="243" t="n">
        <f aca="false">Прил2!N29</f>
        <v>301.7</v>
      </c>
      <c r="E11" s="243" t="n">
        <f aca="false">Прил2!O29</f>
        <v>257.45215</v>
      </c>
      <c r="F11" s="244" t="n">
        <f aca="false">E11/D11*100</f>
        <v>85.3338249917136</v>
      </c>
    </row>
    <row r="12" customFormat="false" ht="17.25" hidden="false" customHeight="true" outlineLevel="0" collapsed="false">
      <c r="A12" s="239" t="s">
        <v>238</v>
      </c>
      <c r="B12" s="240" t="s">
        <v>202</v>
      </c>
      <c r="C12" s="240" t="s">
        <v>197</v>
      </c>
      <c r="D12" s="237" t="n">
        <f aca="false">D13</f>
        <v>116.506</v>
      </c>
      <c r="E12" s="237" t="n">
        <f aca="false">E13</f>
        <v>116.506</v>
      </c>
      <c r="F12" s="238" t="n">
        <f aca="false">E12/D12*100</f>
        <v>100</v>
      </c>
    </row>
    <row r="13" customFormat="false" ht="15.75" hidden="false" customHeight="true" outlineLevel="0" collapsed="false">
      <c r="A13" s="241" t="s">
        <v>239</v>
      </c>
      <c r="B13" s="242" t="s">
        <v>202</v>
      </c>
      <c r="C13" s="242" t="s">
        <v>240</v>
      </c>
      <c r="D13" s="243" t="n">
        <f aca="false">Прил2!N39</f>
        <v>116.506</v>
      </c>
      <c r="E13" s="243" t="n">
        <f aca="false">Прил2!O39</f>
        <v>116.506</v>
      </c>
      <c r="F13" s="244" t="n">
        <f aca="false">E13/D13*100</f>
        <v>100</v>
      </c>
    </row>
    <row r="14" customFormat="false" ht="29.25" hidden="true" customHeight="true" outlineLevel="0" collapsed="false">
      <c r="A14" s="246" t="s">
        <v>245</v>
      </c>
      <c r="B14" s="247" t="s">
        <v>240</v>
      </c>
      <c r="C14" s="247" t="s">
        <v>197</v>
      </c>
      <c r="D14" s="248" t="n">
        <f aca="false">D15</f>
        <v>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25" hidden="true" customHeight="true" outlineLevel="0" collapsed="false">
      <c r="A15" s="249" t="s">
        <v>292</v>
      </c>
      <c r="B15" s="250" t="s">
        <v>240</v>
      </c>
      <c r="C15" s="250" t="s">
        <v>247</v>
      </c>
      <c r="D15" s="251" t="n">
        <f aca="false">Прил2!N48</f>
        <v>0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239" t="s">
        <v>250</v>
      </c>
      <c r="B16" s="240" t="s">
        <v>214</v>
      </c>
      <c r="C16" s="240" t="s">
        <v>197</v>
      </c>
      <c r="D16" s="237" t="n">
        <f aca="false">D17+D18</f>
        <v>151.34726</v>
      </c>
      <c r="E16" s="237" t="n">
        <f aca="false">E17+E18</f>
        <v>86.60465</v>
      </c>
      <c r="F16" s="238" t="n">
        <f aca="false">E16/D16*100</f>
        <v>57.22247631044</v>
      </c>
    </row>
    <row r="17" customFormat="false" ht="18" hidden="false" customHeight="true" outlineLevel="0" collapsed="false">
      <c r="A17" s="241" t="s">
        <v>251</v>
      </c>
      <c r="B17" s="242" t="s">
        <v>214</v>
      </c>
      <c r="C17" s="242" t="s">
        <v>252</v>
      </c>
      <c r="D17" s="243" t="n">
        <f aca="false">Прил2!N54</f>
        <v>139.37526</v>
      </c>
      <c r="E17" s="243" t="n">
        <f aca="false">Прил2!O54</f>
        <v>86.60465</v>
      </c>
      <c r="F17" s="244" t="n">
        <f aca="false">E17/D17*100</f>
        <v>62.1377495546914</v>
      </c>
    </row>
    <row r="18" customFormat="false" ht="18" hidden="false" customHeight="true" outlineLevel="0" collapsed="false">
      <c r="A18" s="241" t="s">
        <v>257</v>
      </c>
      <c r="B18" s="242" t="s">
        <v>214</v>
      </c>
      <c r="C18" s="242" t="s">
        <v>258</v>
      </c>
      <c r="D18" s="243" t="n">
        <f aca="false">Прил2!N59</f>
        <v>11.972</v>
      </c>
      <c r="E18" s="243" t="n">
        <f aca="false">Прил2!O59</f>
        <v>0</v>
      </c>
      <c r="F18" s="244" t="n">
        <f aca="false">E18/D18*100</f>
        <v>0</v>
      </c>
    </row>
    <row r="19" customFormat="false" ht="15" hidden="false" customHeight="true" outlineLevel="0" collapsed="false">
      <c r="A19" s="239" t="s">
        <v>265</v>
      </c>
      <c r="B19" s="240" t="s">
        <v>266</v>
      </c>
      <c r="C19" s="240" t="s">
        <v>197</v>
      </c>
      <c r="D19" s="237" t="n">
        <f aca="false">D20</f>
        <v>125.96979</v>
      </c>
      <c r="E19" s="237" t="n">
        <f aca="false">E20</f>
        <v>61.8069</v>
      </c>
      <c r="F19" s="238" t="n">
        <f aca="false">E19/D19*100</f>
        <v>49.0648591221752</v>
      </c>
    </row>
    <row r="20" customFormat="false" ht="15.75" hidden="false" customHeight="true" outlineLevel="0" collapsed="false">
      <c r="A20" s="252" t="s">
        <v>267</v>
      </c>
      <c r="B20" s="242" t="s">
        <v>266</v>
      </c>
      <c r="C20" s="242" t="s">
        <v>240</v>
      </c>
      <c r="D20" s="243" t="n">
        <f aca="false">Прил2!N68</f>
        <v>125.96979</v>
      </c>
      <c r="E20" s="243" t="n">
        <f aca="false">Прил2!O68</f>
        <v>61.8069</v>
      </c>
      <c r="F20" s="244" t="n">
        <f aca="false">E20/D20*100</f>
        <v>49.0648591221752</v>
      </c>
    </row>
    <row r="21" customFormat="false" ht="13.2" hidden="false" customHeight="false" outlineLevel="0" collapsed="false">
      <c r="A21" s="239" t="s">
        <v>278</v>
      </c>
      <c r="B21" s="240" t="s">
        <v>247</v>
      </c>
      <c r="C21" s="240" t="s">
        <v>197</v>
      </c>
      <c r="D21" s="237" t="n">
        <f aca="false">D22</f>
        <v>184</v>
      </c>
      <c r="E21" s="237" t="n">
        <f aca="false">E22</f>
        <v>183.95184</v>
      </c>
      <c r="F21" s="238" t="n">
        <f aca="false">E21/D21*100</f>
        <v>99.9738260869565</v>
      </c>
    </row>
    <row r="22" customFormat="false" ht="13.2" hidden="false" customHeight="false" outlineLevel="0" collapsed="false">
      <c r="A22" s="241" t="s">
        <v>279</v>
      </c>
      <c r="B22" s="242" t="s">
        <v>247</v>
      </c>
      <c r="C22" s="242" t="s">
        <v>200</v>
      </c>
      <c r="D22" s="243" t="n">
        <f aca="false">Прил2!N79</f>
        <v>184</v>
      </c>
      <c r="E22" s="243" t="n">
        <f aca="false">Прил2!O79</f>
        <v>183.95184</v>
      </c>
      <c r="F22" s="244" t="n">
        <f aca="false">E22/D22*100</f>
        <v>99.9738260869565</v>
      </c>
    </row>
    <row r="23" customFormat="false" ht="15.6" hidden="true" customHeight="false" outlineLevel="0" collapsed="false">
      <c r="A23" s="253" t="s">
        <v>293</v>
      </c>
      <c r="B23" s="247" t="s">
        <v>228</v>
      </c>
      <c r="C23" s="247" t="s">
        <v>197</v>
      </c>
      <c r="D23" s="254" t="n">
        <f aca="false">D24</f>
        <v>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6" hidden="true" customHeight="false" outlineLevel="0" collapsed="false">
      <c r="A24" s="255" t="s">
        <v>285</v>
      </c>
      <c r="B24" s="250" t="s">
        <v>228</v>
      </c>
      <c r="C24" s="250" t="s">
        <v>202</v>
      </c>
      <c r="D24" s="251" t="n">
        <f aca="false">Прил2!N84</f>
        <v>0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34"/>
      <c r="B25" s="234"/>
      <c r="C25" s="234"/>
      <c r="D25" s="234"/>
    </row>
    <row r="26" customFormat="false" ht="13.2" hidden="false" customHeight="false" outlineLevel="0" collapsed="false">
      <c r="A26" s="234"/>
      <c r="B26" s="234"/>
      <c r="C26" s="234"/>
      <c r="D26" s="234"/>
    </row>
    <row r="27" customFormat="false" ht="13.2" hidden="false" customHeight="false" outlineLevel="0" collapsed="false">
      <c r="A27" s="234"/>
      <c r="B27" s="234"/>
      <c r="C27" s="234"/>
      <c r="D27" s="234"/>
    </row>
    <row r="28" customFormat="false" ht="13.2" hidden="false" customHeight="false" outlineLevel="0" collapsed="false">
      <c r="A28" s="234"/>
      <c r="B28" s="234"/>
      <c r="C28" s="234"/>
      <c r="D28" s="234"/>
    </row>
  </sheetData>
  <autoFilter ref="A5:D24"/>
  <mergeCells count="2">
    <mergeCell ref="D1:E1"/>
    <mergeCell ref="A3:F3"/>
  </mergeCells>
  <printOptions headings="false" gridLines="false" gridLinesSet="true" horizontalCentered="true" verticalCentered="false"/>
  <pageMargins left="0.472222222222222" right="0.511805555555556" top="0.433333333333333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C19" activeCellId="0" sqref="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256" width="66.66"/>
    <col collapsed="false" customWidth="true" hidden="false" outlineLevel="0" max="2" min="2" style="256" width="12.99"/>
    <col collapsed="false" customWidth="true" hidden="false" outlineLevel="0" max="3" min="3" style="256" width="8.99"/>
    <col collapsed="false" customWidth="true" hidden="false" outlineLevel="0" max="4" min="4" style="256" width="14.87"/>
    <col collapsed="false" customWidth="true" hidden="false" outlineLevel="0" max="6" min="5" style="228" width="14.99"/>
    <col collapsed="false" customWidth="false" hidden="false" outlineLevel="0" max="257" min="7" style="228" width="9.1"/>
  </cols>
  <sheetData>
    <row r="1" customFormat="false" ht="42.75" hidden="false" customHeight="true" outlineLevel="0" collapsed="false">
      <c r="A1" s="257"/>
      <c r="B1" s="258"/>
      <c r="C1" s="258"/>
      <c r="D1" s="259" t="s">
        <v>294</v>
      </c>
      <c r="E1" s="259"/>
    </row>
    <row r="2" customFormat="false" ht="55.5" hidden="false" customHeight="true" outlineLevel="0" collapsed="false">
      <c r="A2" s="260" t="s">
        <v>295</v>
      </c>
      <c r="B2" s="260"/>
      <c r="C2" s="260"/>
      <c r="D2" s="260"/>
      <c r="E2" s="260"/>
      <c r="F2" s="260"/>
    </row>
    <row r="3" customFormat="false" ht="13.2" hidden="false" customHeight="false" outlineLevel="0" collapsed="false">
      <c r="A3" s="261"/>
      <c r="B3" s="261"/>
      <c r="C3" s="261"/>
      <c r="D3" s="261"/>
    </row>
    <row r="4" customFormat="false" ht="25.5" hidden="false" customHeight="true" outlineLevel="0" collapsed="false">
      <c r="A4" s="262" t="s">
        <v>190</v>
      </c>
      <c r="B4" s="263" t="s">
        <v>5</v>
      </c>
      <c r="C4" s="263"/>
      <c r="D4" s="264" t="s">
        <v>291</v>
      </c>
      <c r="E4" s="264" t="s">
        <v>296</v>
      </c>
      <c r="F4" s="264" t="s">
        <v>10</v>
      </c>
    </row>
    <row r="5" s="265" customFormat="true" ht="33" hidden="false" customHeight="true" outlineLevel="0" collapsed="false">
      <c r="A5" s="262"/>
      <c r="B5" s="263" t="s">
        <v>194</v>
      </c>
      <c r="C5" s="263" t="s">
        <v>297</v>
      </c>
      <c r="D5" s="264"/>
      <c r="E5" s="264"/>
      <c r="F5" s="264"/>
    </row>
    <row r="6" customFormat="false" ht="13.2" hidden="false" customHeight="false" outlineLevel="0" collapsed="false">
      <c r="A6" s="266" t="s">
        <v>196</v>
      </c>
      <c r="B6" s="267" t="s">
        <v>198</v>
      </c>
      <c r="C6" s="267" t="s">
        <v>12</v>
      </c>
      <c r="D6" s="268" t="n">
        <f aca="false">D7</f>
        <v>2392.44305</v>
      </c>
      <c r="E6" s="268" t="n">
        <f aca="false">E7</f>
        <v>2142.28341</v>
      </c>
      <c r="F6" s="238" t="n">
        <f aca="false">E6/D6*100</f>
        <v>89.5437577918521</v>
      </c>
    </row>
    <row r="7" customFormat="false" ht="26.4" hidden="false" customHeight="false" outlineLevel="0" collapsed="false">
      <c r="A7" s="269" t="s">
        <v>298</v>
      </c>
      <c r="B7" s="270" t="s">
        <v>204</v>
      </c>
      <c r="C7" s="270" t="s">
        <v>12</v>
      </c>
      <c r="D7" s="271" t="n">
        <f aca="false">D8+D21+D23+D26+D29+D35++D38+D40+D42+D47+D50+D53</f>
        <v>2392.44305</v>
      </c>
      <c r="E7" s="271" t="n">
        <f aca="false">E8+E21+E23+E26+E29+E35++E38+E40+E42+E47+E50+E53</f>
        <v>2142.28341</v>
      </c>
      <c r="F7" s="244" t="n">
        <f aca="false">E7/D7*100</f>
        <v>89.5437577918521</v>
      </c>
    </row>
    <row r="8" customFormat="false" ht="26.4" hidden="false" customHeight="false" outlineLevel="0" collapsed="false">
      <c r="A8" s="272" t="s">
        <v>205</v>
      </c>
      <c r="B8" s="273" t="s">
        <v>206</v>
      </c>
      <c r="C8" s="273" t="s">
        <v>12</v>
      </c>
      <c r="D8" s="274" t="n">
        <f aca="false">D9+D11+D15+D18</f>
        <v>1397.828</v>
      </c>
      <c r="E8" s="274" t="n">
        <f aca="false">E9+E11+E15+E18</f>
        <v>1276.62202</v>
      </c>
      <c r="F8" s="238" t="n">
        <f aca="false">E8/D8*100</f>
        <v>91.3289775279934</v>
      </c>
    </row>
    <row r="9" customFormat="false" ht="13.2" hidden="false" customHeight="false" outlineLevel="0" collapsed="false">
      <c r="A9" s="269" t="s">
        <v>207</v>
      </c>
      <c r="B9" s="270" t="s">
        <v>208</v>
      </c>
      <c r="C9" s="270" t="s">
        <v>12</v>
      </c>
      <c r="D9" s="271" t="n">
        <f aca="false">D10</f>
        <v>539.17</v>
      </c>
      <c r="E9" s="271" t="n">
        <f aca="false">E10</f>
        <v>507.49355</v>
      </c>
      <c r="F9" s="244" t="n">
        <f aca="false">E9/D9*100</f>
        <v>94.1249605875698</v>
      </c>
    </row>
    <row r="10" customFormat="false" ht="39.6" hidden="false" customHeight="false" outlineLevel="0" collapsed="false">
      <c r="A10" s="269" t="s">
        <v>209</v>
      </c>
      <c r="B10" s="270" t="s">
        <v>208</v>
      </c>
      <c r="C10" s="270" t="s">
        <v>210</v>
      </c>
      <c r="D10" s="271" t="n">
        <f aca="false">Прил2!N10</f>
        <v>539.17</v>
      </c>
      <c r="E10" s="271" t="n">
        <f aca="false">Прил2!O10</f>
        <v>507.49355</v>
      </c>
      <c r="F10" s="244" t="n">
        <f aca="false">E10/D10*100</f>
        <v>94.1249605875698</v>
      </c>
    </row>
    <row r="11" customFormat="false" ht="13.2" hidden="false" customHeight="false" outlineLevel="0" collapsed="false">
      <c r="A11" s="269" t="s">
        <v>215</v>
      </c>
      <c r="B11" s="270" t="s">
        <v>216</v>
      </c>
      <c r="C11" s="270" t="s">
        <v>12</v>
      </c>
      <c r="D11" s="271" t="n">
        <f aca="false">D12+D13+D14</f>
        <v>556.958</v>
      </c>
      <c r="E11" s="271" t="n">
        <f aca="false">E12+E13+E14</f>
        <v>511.67632</v>
      </c>
      <c r="F11" s="244" t="n">
        <f aca="false">E11/D11*100</f>
        <v>91.8698214228003</v>
      </c>
    </row>
    <row r="12" customFormat="false" ht="39.6" hidden="false" customHeight="false" outlineLevel="0" collapsed="false">
      <c r="A12" s="269" t="s">
        <v>209</v>
      </c>
      <c r="B12" s="270" t="s">
        <v>216</v>
      </c>
      <c r="C12" s="270" t="s">
        <v>210</v>
      </c>
      <c r="D12" s="271" t="n">
        <f aca="false">Прил2!N17</f>
        <v>345.858</v>
      </c>
      <c r="E12" s="271" t="n">
        <f aca="false">Прил2!O17</f>
        <v>324.20209</v>
      </c>
      <c r="F12" s="244" t="n">
        <f aca="false">E12/D12*100</f>
        <v>93.7384967240891</v>
      </c>
    </row>
    <row r="13" customFormat="false" ht="13.2" hidden="false" customHeight="false" outlineLevel="0" collapsed="false">
      <c r="A13" s="269" t="s">
        <v>217</v>
      </c>
      <c r="B13" s="270" t="s">
        <v>216</v>
      </c>
      <c r="C13" s="270" t="s">
        <v>218</v>
      </c>
      <c r="D13" s="271" t="n">
        <f aca="false">Прил2!N18</f>
        <v>211.1</v>
      </c>
      <c r="E13" s="271" t="n">
        <f aca="false">Прил2!O18</f>
        <v>187.47423</v>
      </c>
      <c r="F13" s="244" t="n">
        <f aca="false">E13/D13*100</f>
        <v>88.8082567503553</v>
      </c>
    </row>
    <row r="14" customFormat="false" ht="13.2" hidden="true" customHeight="false" outlineLevel="0" collapsed="false">
      <c r="A14" s="275" t="s">
        <v>219</v>
      </c>
      <c r="B14" s="276" t="s">
        <v>216</v>
      </c>
      <c r="C14" s="276" t="s">
        <v>220</v>
      </c>
      <c r="D14" s="207" t="n">
        <f aca="false">Прил2!N19</f>
        <v>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269" t="s">
        <v>299</v>
      </c>
      <c r="B15" s="270" t="s">
        <v>234</v>
      </c>
      <c r="C15" s="270" t="s">
        <v>12</v>
      </c>
      <c r="D15" s="271" t="n">
        <f aca="false">D16+D17</f>
        <v>162.1</v>
      </c>
      <c r="E15" s="271" t="n">
        <f aca="false">E16+E17</f>
        <v>124.41612</v>
      </c>
      <c r="F15" s="244" t="n">
        <f aca="false">E15/D15*100</f>
        <v>76.7526958667489</v>
      </c>
    </row>
    <row r="16" customFormat="false" ht="13.2" hidden="false" customHeight="false" outlineLevel="0" collapsed="false">
      <c r="A16" s="269" t="s">
        <v>217</v>
      </c>
      <c r="B16" s="270" t="s">
        <v>234</v>
      </c>
      <c r="C16" s="270" t="s">
        <v>218</v>
      </c>
      <c r="D16" s="271" t="n">
        <f aca="false">Прил2!N33</f>
        <v>155.1</v>
      </c>
      <c r="E16" s="271" t="n">
        <f aca="false">Прил2!O33</f>
        <v>120.35412</v>
      </c>
      <c r="F16" s="244" t="n">
        <f aca="false">E16/D16*100</f>
        <v>77.5977562862669</v>
      </c>
    </row>
    <row r="17" customFormat="false" ht="13.2" hidden="false" customHeight="false" outlineLevel="0" collapsed="false">
      <c r="A17" s="269" t="s">
        <v>219</v>
      </c>
      <c r="B17" s="270" t="s">
        <v>234</v>
      </c>
      <c r="C17" s="270" t="s">
        <v>220</v>
      </c>
      <c r="D17" s="271" t="n">
        <f aca="false">Прил2!N34</f>
        <v>7</v>
      </c>
      <c r="E17" s="271" t="n">
        <f aca="false">Прил2!O34</f>
        <v>4.062</v>
      </c>
      <c r="F17" s="244" t="n">
        <f aca="false">E17/D17*100</f>
        <v>58.0285714285714</v>
      </c>
    </row>
    <row r="18" customFormat="false" ht="13.2" hidden="false" customHeight="false" outlineLevel="0" collapsed="false">
      <c r="A18" s="269" t="s">
        <v>236</v>
      </c>
      <c r="B18" s="270" t="s">
        <v>237</v>
      </c>
      <c r="C18" s="270" t="s">
        <v>12</v>
      </c>
      <c r="D18" s="271" t="n">
        <f aca="false">D19+D20</f>
        <v>139.6</v>
      </c>
      <c r="E18" s="271" t="n">
        <f aca="false">E19+E20</f>
        <v>133.03603</v>
      </c>
      <c r="F18" s="244" t="n">
        <f aca="false">E18/D18*100</f>
        <v>95.2980157593123</v>
      </c>
    </row>
    <row r="19" customFormat="false" ht="26.25" hidden="false" customHeight="true" outlineLevel="0" collapsed="false">
      <c r="A19" s="269" t="s">
        <v>209</v>
      </c>
      <c r="B19" s="270" t="s">
        <v>237</v>
      </c>
      <c r="C19" s="270" t="s">
        <v>210</v>
      </c>
      <c r="D19" s="271" t="n">
        <f aca="false">Прил2!N36</f>
        <v>139.6</v>
      </c>
      <c r="E19" s="271" t="n">
        <f aca="false">Прил2!O36</f>
        <v>133.03603</v>
      </c>
      <c r="F19" s="244" t="n">
        <f aca="false">E19/D19*100</f>
        <v>95.2980157593123</v>
      </c>
    </row>
    <row r="20" customFormat="false" ht="24.75" hidden="true" customHeight="true" outlineLevel="0" collapsed="false">
      <c r="A20" s="269" t="s">
        <v>217</v>
      </c>
      <c r="B20" s="270" t="s">
        <v>237</v>
      </c>
      <c r="C20" s="270" t="s">
        <v>218</v>
      </c>
      <c r="D20" s="277" t="n">
        <f aca="false">Прил2!N37</f>
        <v>0</v>
      </c>
      <c r="E20" s="277" t="n">
        <f aca="false">Прил2!O37</f>
        <v>0</v>
      </c>
      <c r="F20" s="244" t="e">
        <f aca="false">E20/D20*100</f>
        <v>#DIV/0!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6.25" hidden="true" customHeight="true" outlineLevel="0" collapsed="false">
      <c r="A21" s="272" t="s">
        <v>229</v>
      </c>
      <c r="B21" s="270" t="s">
        <v>230</v>
      </c>
      <c r="C21" s="270" t="s">
        <v>12</v>
      </c>
      <c r="D21" s="277" t="n">
        <f aca="false">D22</f>
        <v>0</v>
      </c>
      <c r="E21" s="277" t="n">
        <f aca="false">E22</f>
        <v>0</v>
      </c>
      <c r="F21" s="238" t="e">
        <f aca="false">E21/D21*100</f>
        <v>#DIV/0!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true" customHeight="true" outlineLevel="0" collapsed="false">
      <c r="A22" s="269" t="s">
        <v>219</v>
      </c>
      <c r="B22" s="270" t="s">
        <v>230</v>
      </c>
      <c r="C22" s="270" t="s">
        <v>220</v>
      </c>
      <c r="D22" s="277" t="n">
        <f aca="false">Прил2!N28</f>
        <v>0</v>
      </c>
      <c r="E22" s="277" t="n">
        <f aca="false">Прил2!O28</f>
        <v>0</v>
      </c>
      <c r="F22" s="244" t="e">
        <f aca="false">E22/D22*100</f>
        <v>#DIV/0!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.75" hidden="true" customHeight="true" outlineLevel="0" collapsed="false">
      <c r="A23" s="272" t="s">
        <v>248</v>
      </c>
      <c r="B23" s="273" t="s">
        <v>249</v>
      </c>
      <c r="C23" s="273" t="s">
        <v>12</v>
      </c>
      <c r="D23" s="278" t="n">
        <f aca="false">D24+D25</f>
        <v>0</v>
      </c>
      <c r="E23" s="278" t="n">
        <f aca="false">E24+E25</f>
        <v>0</v>
      </c>
      <c r="F23" s="238" t="e">
        <f aca="false">E23/D23*100</f>
        <v>#DIV/0!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6.25" hidden="true" customHeight="true" outlineLevel="0" collapsed="false">
      <c r="A24" s="269" t="s">
        <v>209</v>
      </c>
      <c r="B24" s="270" t="s">
        <v>249</v>
      </c>
      <c r="C24" s="270" t="s">
        <v>210</v>
      </c>
      <c r="D24" s="277" t="n">
        <f aca="false">Прил2!N51</f>
        <v>0</v>
      </c>
      <c r="E24" s="277" t="n">
        <f aca="false">Прил2!O51</f>
        <v>0</v>
      </c>
      <c r="F24" s="244" t="e">
        <f aca="false">E24/D24*100</f>
        <v>#DIV/0!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true" customHeight="true" outlineLevel="0" collapsed="false">
      <c r="A25" s="269" t="s">
        <v>235</v>
      </c>
      <c r="B25" s="270" t="s">
        <v>249</v>
      </c>
      <c r="C25" s="270" t="s">
        <v>218</v>
      </c>
      <c r="D25" s="277" t="n">
        <f aca="false">Прил2!N52</f>
        <v>0</v>
      </c>
      <c r="E25" s="277" t="n">
        <f aca="false">Прил2!O52</f>
        <v>0</v>
      </c>
      <c r="F25" s="244" t="e">
        <f aca="false">E25/D25*100</f>
        <v>#DIV/0!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6.4" hidden="false" customHeight="false" outlineLevel="0" collapsed="false">
      <c r="A26" s="272" t="s">
        <v>253</v>
      </c>
      <c r="B26" s="273" t="s">
        <v>254</v>
      </c>
      <c r="C26" s="273" t="s">
        <v>12</v>
      </c>
      <c r="D26" s="274" t="n">
        <f aca="false">D27</f>
        <v>139.37526</v>
      </c>
      <c r="E26" s="274" t="n">
        <f aca="false">E27</f>
        <v>86.60465</v>
      </c>
      <c r="F26" s="238" t="n">
        <f aca="false">E26/D26*100</f>
        <v>62.1377495546914</v>
      </c>
    </row>
    <row r="27" customFormat="false" ht="13.2" hidden="false" customHeight="false" outlineLevel="0" collapsed="false">
      <c r="A27" s="269" t="s">
        <v>255</v>
      </c>
      <c r="B27" s="270" t="s">
        <v>256</v>
      </c>
      <c r="C27" s="270" t="s">
        <v>12</v>
      </c>
      <c r="D27" s="271" t="n">
        <f aca="false">D28</f>
        <v>139.37526</v>
      </c>
      <c r="E27" s="271" t="n">
        <f aca="false">E28</f>
        <v>86.60465</v>
      </c>
      <c r="F27" s="244" t="n">
        <f aca="false">E27/D27*100</f>
        <v>62.1377495546914</v>
      </c>
    </row>
    <row r="28" customFormat="false" ht="13.2" hidden="false" customHeight="false" outlineLevel="0" collapsed="false">
      <c r="A28" s="269" t="s">
        <v>235</v>
      </c>
      <c r="B28" s="270" t="s">
        <v>256</v>
      </c>
      <c r="C28" s="270" t="s">
        <v>218</v>
      </c>
      <c r="D28" s="271" t="n">
        <f aca="false">Прил2!N58</f>
        <v>139.37526</v>
      </c>
      <c r="E28" s="271" t="n">
        <f aca="false">Прил2!O58</f>
        <v>86.60465</v>
      </c>
      <c r="F28" s="244" t="n">
        <f aca="false">E28/D28*100</f>
        <v>62.1377495546914</v>
      </c>
    </row>
    <row r="29" customFormat="false" ht="13.2" hidden="false" customHeight="false" outlineLevel="0" collapsed="false">
      <c r="A29" s="272" t="s">
        <v>259</v>
      </c>
      <c r="B29" s="273" t="s">
        <v>260</v>
      </c>
      <c r="C29" s="273" t="s">
        <v>12</v>
      </c>
      <c r="D29" s="274" t="n">
        <f aca="false">D30+D31+D33</f>
        <v>11.972</v>
      </c>
      <c r="E29" s="274" t="n">
        <f aca="false">E30+E31+E33</f>
        <v>0</v>
      </c>
      <c r="F29" s="238" t="n">
        <f aca="false">E29/D29*100</f>
        <v>0</v>
      </c>
    </row>
    <row r="30" customFormat="false" ht="13.2" hidden="false" customHeight="false" outlineLevel="0" collapsed="false">
      <c r="A30" s="269" t="s">
        <v>235</v>
      </c>
      <c r="B30" s="270" t="s">
        <v>260</v>
      </c>
      <c r="C30" s="270" t="s">
        <v>218</v>
      </c>
      <c r="D30" s="271" t="n">
        <f aca="false">Прил2!N62</f>
        <v>11.972</v>
      </c>
      <c r="E30" s="271" t="n">
        <f aca="false">Прил2!O62</f>
        <v>0</v>
      </c>
      <c r="F30" s="244" t="n">
        <f aca="false">E30/D30*100</f>
        <v>0</v>
      </c>
    </row>
    <row r="31" customFormat="false" ht="26.4" hidden="true" customHeight="false" outlineLevel="0" collapsed="false">
      <c r="A31" s="279" t="s">
        <v>262</v>
      </c>
      <c r="B31" s="276" t="s">
        <v>263</v>
      </c>
      <c r="C31" s="276" t="s">
        <v>12</v>
      </c>
      <c r="D31" s="207" t="n">
        <f aca="false">D32</f>
        <v>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6.4" hidden="true" customHeight="false" outlineLevel="0" collapsed="false">
      <c r="A32" s="275" t="s">
        <v>235</v>
      </c>
      <c r="B32" s="276" t="s">
        <v>263</v>
      </c>
      <c r="C32" s="276" t="s">
        <v>218</v>
      </c>
      <c r="D32" s="207" t="n">
        <f aca="false">Прил2!N64</f>
        <v>0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6.4" hidden="true" customHeight="false" outlineLevel="0" collapsed="false">
      <c r="A33" s="279" t="s">
        <v>262</v>
      </c>
      <c r="B33" s="276" t="s">
        <v>264</v>
      </c>
      <c r="C33" s="276" t="s">
        <v>12</v>
      </c>
      <c r="D33" s="207" t="n">
        <f aca="false">D34</f>
        <v>0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6.4" hidden="true" customHeight="false" outlineLevel="0" collapsed="false">
      <c r="A34" s="275" t="s">
        <v>235</v>
      </c>
      <c r="B34" s="276" t="s">
        <v>264</v>
      </c>
      <c r="C34" s="276" t="s">
        <v>218</v>
      </c>
      <c r="D34" s="207" t="n">
        <f aca="false">Прил2!N66</f>
        <v>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.4" hidden="true" customHeight="false" outlineLevel="0" collapsed="false">
      <c r="A35" s="280" t="s">
        <v>268</v>
      </c>
      <c r="B35" s="281" t="s">
        <v>269</v>
      </c>
      <c r="C35" s="281" t="s">
        <v>12</v>
      </c>
      <c r="D35" s="217" t="n">
        <f aca="false">D36</f>
        <v>0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true" customHeight="false" outlineLevel="0" collapsed="false">
      <c r="A36" s="279" t="s">
        <v>270</v>
      </c>
      <c r="B36" s="276" t="s">
        <v>271</v>
      </c>
      <c r="C36" s="276" t="s">
        <v>12</v>
      </c>
      <c r="D36" s="207" t="n">
        <f aca="false">D37</f>
        <v>0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6.4" hidden="true" customHeight="false" outlineLevel="0" collapsed="false">
      <c r="A37" s="275" t="s">
        <v>235</v>
      </c>
      <c r="B37" s="276" t="s">
        <v>271</v>
      </c>
      <c r="C37" s="276" t="s">
        <v>218</v>
      </c>
      <c r="D37" s="207" t="n">
        <f aca="false">Прил2!N72</f>
        <v>0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6.4" hidden="false" customHeight="false" outlineLevel="0" collapsed="false">
      <c r="A38" s="272" t="s">
        <v>280</v>
      </c>
      <c r="B38" s="273" t="s">
        <v>281</v>
      </c>
      <c r="C38" s="273" t="s">
        <v>12</v>
      </c>
      <c r="D38" s="274" t="n">
        <f aca="false">D39</f>
        <v>184</v>
      </c>
      <c r="E38" s="274" t="n">
        <f aca="false">E39</f>
        <v>183.95184</v>
      </c>
      <c r="F38" s="238" t="n">
        <f aca="false">E38/D38*100</f>
        <v>99.9738260869565</v>
      </c>
    </row>
    <row r="39" customFormat="false" ht="13.2" hidden="false" customHeight="false" outlineLevel="0" collapsed="false">
      <c r="A39" s="269" t="s">
        <v>282</v>
      </c>
      <c r="B39" s="270" t="s">
        <v>281</v>
      </c>
      <c r="C39" s="270" t="s">
        <v>283</v>
      </c>
      <c r="D39" s="271" t="n">
        <f aca="false">Прил2!N82</f>
        <v>184</v>
      </c>
      <c r="E39" s="271" t="n">
        <f aca="false">Прил2!O82</f>
        <v>183.95184</v>
      </c>
      <c r="F39" s="244" t="n">
        <f aca="false">E39/D39*100</f>
        <v>99.9738260869565</v>
      </c>
    </row>
    <row r="40" customFormat="false" ht="17.25" hidden="true" customHeight="true" outlineLevel="0" collapsed="false">
      <c r="A40" s="272" t="s">
        <v>286</v>
      </c>
      <c r="B40" s="273" t="s">
        <v>287</v>
      </c>
      <c r="C40" s="273" t="s">
        <v>12</v>
      </c>
      <c r="D40" s="278" t="n">
        <f aca="false">D41</f>
        <v>0</v>
      </c>
      <c r="E40" s="278" t="n">
        <f aca="false">E41</f>
        <v>0</v>
      </c>
      <c r="F40" s="238" t="e">
        <f aca="false">E40/D40*100</f>
        <v>#DIV/0!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true" customHeight="true" outlineLevel="0" collapsed="false">
      <c r="A41" s="269" t="s">
        <v>235</v>
      </c>
      <c r="B41" s="270" t="s">
        <v>287</v>
      </c>
      <c r="C41" s="270" t="s">
        <v>218</v>
      </c>
      <c r="D41" s="277" t="n">
        <f aca="false">Прил2!N87</f>
        <v>0</v>
      </c>
      <c r="E41" s="277" t="n">
        <f aca="false">Прил2!O87</f>
        <v>0</v>
      </c>
      <c r="F41" s="244" t="e">
        <f aca="false">E41/D41*100</f>
        <v>#DIV/0!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272" t="s">
        <v>300</v>
      </c>
      <c r="B42" s="273" t="s">
        <v>273</v>
      </c>
      <c r="C42" s="273" t="s">
        <v>12</v>
      </c>
      <c r="D42" s="274" t="n">
        <f aca="false">D43+D45</f>
        <v>125.96979</v>
      </c>
      <c r="E42" s="274" t="n">
        <f aca="false">E43+E45</f>
        <v>61.8069</v>
      </c>
      <c r="F42" s="238" t="n">
        <f aca="false">E42/D42*100</f>
        <v>49.0648591221752</v>
      </c>
    </row>
    <row r="43" customFormat="false" ht="13.5" hidden="true" customHeight="true" outlineLevel="0" collapsed="false">
      <c r="A43" s="269" t="s">
        <v>274</v>
      </c>
      <c r="B43" s="270" t="s">
        <v>275</v>
      </c>
      <c r="C43" s="270" t="s">
        <v>12</v>
      </c>
      <c r="D43" s="277" t="n">
        <f aca="false">D44</f>
        <v>0</v>
      </c>
      <c r="E43" s="277" t="n">
        <f aca="false">E44</f>
        <v>0</v>
      </c>
      <c r="F43" s="244" t="e">
        <f aca="false">E43/D43*100</f>
        <v>#DIV/0!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true" customHeight="true" outlineLevel="0" collapsed="false">
      <c r="A44" s="269" t="s">
        <v>235</v>
      </c>
      <c r="B44" s="270" t="s">
        <v>275</v>
      </c>
      <c r="C44" s="270" t="s">
        <v>218</v>
      </c>
      <c r="D44" s="277" t="n">
        <f aca="false">Прил2!N75</f>
        <v>0</v>
      </c>
      <c r="E44" s="277" t="n">
        <f aca="false">Прил2!O75</f>
        <v>0</v>
      </c>
      <c r="F44" s="244" t="e">
        <f aca="false">E44/D44*100</f>
        <v>#DIV/0!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269" t="s">
        <v>276</v>
      </c>
      <c r="B45" s="270" t="s">
        <v>277</v>
      </c>
      <c r="C45" s="270" t="s">
        <v>12</v>
      </c>
      <c r="D45" s="271" t="n">
        <f aca="false">D46</f>
        <v>125.96979</v>
      </c>
      <c r="E45" s="271" t="n">
        <f aca="false">E46</f>
        <v>61.8069</v>
      </c>
      <c r="F45" s="244" t="n">
        <f aca="false">E45/D45*100</f>
        <v>49.0648591221752</v>
      </c>
    </row>
    <row r="46" customFormat="false" ht="13.2" hidden="false" customHeight="false" outlineLevel="0" collapsed="false">
      <c r="A46" s="269" t="s">
        <v>235</v>
      </c>
      <c r="B46" s="270" t="s">
        <v>277</v>
      </c>
      <c r="C46" s="270" t="s">
        <v>218</v>
      </c>
      <c r="D46" s="271" t="n">
        <f aca="false">Прил2!N77</f>
        <v>125.96979</v>
      </c>
      <c r="E46" s="271" t="n">
        <f aca="false">Прил2!O77</f>
        <v>61.8069</v>
      </c>
      <c r="F46" s="244" t="n">
        <f aca="false">E46/D46*100</f>
        <v>49.0648591221752</v>
      </c>
    </row>
    <row r="47" customFormat="false" ht="13.2" hidden="false" customHeight="false" outlineLevel="0" collapsed="false">
      <c r="A47" s="272" t="s">
        <v>225</v>
      </c>
      <c r="B47" s="273" t="s">
        <v>222</v>
      </c>
      <c r="C47" s="273" t="s">
        <v>12</v>
      </c>
      <c r="D47" s="274" t="n">
        <f aca="false">D48</f>
        <v>380.7</v>
      </c>
      <c r="E47" s="274" t="n">
        <f aca="false">E48</f>
        <v>380.7</v>
      </c>
      <c r="F47" s="238" t="n">
        <f aca="false">E47/D47*100</f>
        <v>100</v>
      </c>
    </row>
    <row r="48" customFormat="false" ht="39.6" hidden="false" customHeight="false" outlineLevel="0" collapsed="false">
      <c r="A48" s="282" t="s">
        <v>301</v>
      </c>
      <c r="B48" s="270" t="s">
        <v>224</v>
      </c>
      <c r="C48" s="270" t="s">
        <v>12</v>
      </c>
      <c r="D48" s="271" t="n">
        <f aca="false">D49</f>
        <v>380.7</v>
      </c>
      <c r="E48" s="271" t="n">
        <f aca="false">E49</f>
        <v>380.7</v>
      </c>
      <c r="F48" s="244" t="n">
        <f aca="false">E48/D48*100</f>
        <v>100</v>
      </c>
    </row>
    <row r="49" customFormat="false" ht="13.2" hidden="false" customHeight="false" outlineLevel="0" collapsed="false">
      <c r="A49" s="269" t="s">
        <v>225</v>
      </c>
      <c r="B49" s="270" t="s">
        <v>224</v>
      </c>
      <c r="C49" s="270" t="s">
        <v>226</v>
      </c>
      <c r="D49" s="271" t="n">
        <f aca="false">Прил2!N22</f>
        <v>380.7</v>
      </c>
      <c r="E49" s="271" t="n">
        <f aca="false">Прил2!O22</f>
        <v>380.7</v>
      </c>
      <c r="F49" s="244" t="n">
        <f aca="false">E49/D49*100</f>
        <v>100</v>
      </c>
    </row>
    <row r="50" customFormat="false" ht="26.4" hidden="false" customHeight="false" outlineLevel="0" collapsed="false">
      <c r="A50" s="272" t="s">
        <v>243</v>
      </c>
      <c r="B50" s="273" t="s">
        <v>244</v>
      </c>
      <c r="C50" s="273" t="s">
        <v>12</v>
      </c>
      <c r="D50" s="274" t="n">
        <f aca="false">D51+D52</f>
        <v>112.9</v>
      </c>
      <c r="E50" s="274" t="n">
        <f aca="false">E51+E52</f>
        <v>112.9</v>
      </c>
      <c r="F50" s="238" t="n">
        <f aca="false">E50/D50*100</f>
        <v>100</v>
      </c>
    </row>
    <row r="51" customFormat="false" ht="39.6" hidden="false" customHeight="false" outlineLevel="0" collapsed="false">
      <c r="A51" s="283" t="s">
        <v>209</v>
      </c>
      <c r="B51" s="270" t="s">
        <v>244</v>
      </c>
      <c r="C51" s="270" t="s">
        <v>210</v>
      </c>
      <c r="D51" s="271" t="n">
        <f aca="false">Прил2!N43</f>
        <v>109.6081</v>
      </c>
      <c r="E51" s="271" t="n">
        <f aca="false">Прил2!O43</f>
        <v>109.6081</v>
      </c>
      <c r="F51" s="244" t="n">
        <f aca="false">E51/D51*100</f>
        <v>100</v>
      </c>
    </row>
    <row r="52" customFormat="false" ht="13.2" hidden="false" customHeight="false" outlineLevel="0" collapsed="false">
      <c r="A52" s="269" t="s">
        <v>235</v>
      </c>
      <c r="B52" s="270" t="s">
        <v>244</v>
      </c>
      <c r="C52" s="270" t="s">
        <v>218</v>
      </c>
      <c r="D52" s="271" t="n">
        <f aca="false">Прил2!N44</f>
        <v>3.2919</v>
      </c>
      <c r="E52" s="271" t="n">
        <f aca="false">Прил2!O44</f>
        <v>3.2919</v>
      </c>
      <c r="F52" s="244" t="n">
        <f aca="false">E52/D52*100</f>
        <v>100</v>
      </c>
    </row>
    <row r="53" customFormat="false" ht="26.4" hidden="false" customHeight="false" outlineLevel="0" collapsed="false">
      <c r="A53" s="272" t="s">
        <v>211</v>
      </c>
      <c r="B53" s="242" t="s">
        <v>212</v>
      </c>
      <c r="C53" s="242" t="s">
        <v>12</v>
      </c>
      <c r="D53" s="274" t="n">
        <f aca="false">D54</f>
        <v>39.698</v>
      </c>
      <c r="E53" s="274" t="n">
        <f aca="false">E54</f>
        <v>39.698</v>
      </c>
      <c r="F53" s="238" t="n">
        <f aca="false">E53/D53*100</f>
        <v>100</v>
      </c>
    </row>
    <row r="54" customFormat="false" ht="39.6" hidden="false" customHeight="false" outlineLevel="0" collapsed="false">
      <c r="A54" s="283" t="s">
        <v>209</v>
      </c>
      <c r="B54" s="242" t="s">
        <v>212</v>
      </c>
      <c r="C54" s="242" t="s">
        <v>210</v>
      </c>
      <c r="D54" s="271" t="n">
        <f aca="false">Прил2!N12+Прил2!N24+Прил2!N46</f>
        <v>39.698</v>
      </c>
      <c r="E54" s="271" t="n">
        <f aca="false">Прил2!O12+Прил2!O24+Прил2!O46</f>
        <v>39.698</v>
      </c>
      <c r="F54" s="244" t="n">
        <f aca="false">E54/D54*100</f>
        <v>100</v>
      </c>
    </row>
  </sheetData>
  <autoFilter ref="A5:D54"/>
  <mergeCells count="8">
    <mergeCell ref="D1:E1"/>
    <mergeCell ref="A2:F2"/>
    <mergeCell ref="A3:D3"/>
    <mergeCell ref="A4:A5"/>
    <mergeCell ref="B4:C4"/>
    <mergeCell ref="D4:D5"/>
    <mergeCell ref="E4:E5"/>
    <mergeCell ref="F4:F5"/>
  </mergeCells>
  <printOptions headings="false" gridLines="false" gridLinesSet="true" horizontalCentered="true" verticalCentered="false"/>
  <pageMargins left="0.865972222222222" right="0.329861111111111" top="0.433333333333333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8" activeCellId="0" sqref="B8"/>
    </sheetView>
  </sheetViews>
  <sheetFormatPr defaultColWidth="28.55078125" defaultRowHeight="13.2" zeroHeight="false" outlineLevelRow="0" outlineLevelCol="0"/>
  <cols>
    <col collapsed="false" customWidth="true" hidden="false" outlineLevel="0" max="1" min="1" style="284" width="55.32"/>
    <col collapsed="false" customWidth="false" hidden="false" outlineLevel="0" max="2" min="2" style="284" width="28.55"/>
    <col collapsed="false" customWidth="true" hidden="false" outlineLevel="0" max="3" min="3" style="284" width="16.55"/>
    <col collapsed="false" customWidth="true" hidden="false" outlineLevel="0" max="5" min="4" style="284" width="12.32"/>
    <col collapsed="false" customWidth="true" hidden="false" outlineLevel="0" max="254" min="6" style="284" width="9.1"/>
    <col collapsed="false" customWidth="true" hidden="false" outlineLevel="0" max="255" min="255" style="284" width="55.32"/>
    <col collapsed="false" customWidth="false" hidden="false" outlineLevel="0" max="257" min="256" style="284" width="28.55"/>
  </cols>
  <sheetData>
    <row r="1" customFormat="false" ht="58.2" hidden="false" customHeight="true" outlineLevel="0" collapsed="false">
      <c r="A1" s="285"/>
      <c r="B1" s="285"/>
      <c r="C1" s="286" t="s">
        <v>302</v>
      </c>
      <c r="D1" s="286"/>
    </row>
    <row r="2" customFormat="false" ht="25.5" hidden="false" customHeight="true" outlineLevel="0" collapsed="false">
      <c r="A2" s="287" t="s">
        <v>303</v>
      </c>
      <c r="B2" s="287"/>
      <c r="C2" s="287"/>
      <c r="D2" s="287"/>
      <c r="E2" s="287"/>
    </row>
    <row r="4" customFormat="false" ht="39.6" hidden="false" customHeight="false" outlineLevel="0" collapsed="false">
      <c r="A4" s="288" t="s">
        <v>304</v>
      </c>
      <c r="B4" s="288" t="s">
        <v>5</v>
      </c>
      <c r="C4" s="289" t="s">
        <v>305</v>
      </c>
      <c r="D4" s="290" t="s">
        <v>306</v>
      </c>
      <c r="E4" s="288" t="s">
        <v>307</v>
      </c>
    </row>
    <row r="5" customFormat="false" ht="26.4" hidden="false" customHeight="false" outlineLevel="0" collapsed="false">
      <c r="A5" s="291" t="s">
        <v>308</v>
      </c>
      <c r="B5" s="292" t="s">
        <v>309</v>
      </c>
      <c r="C5" s="293" t="n">
        <f aca="false">C6</f>
        <v>214.40305</v>
      </c>
      <c r="D5" s="293" t="n">
        <f aca="false">D6</f>
        <v>-73.0569499999997</v>
      </c>
      <c r="E5" s="294" t="n">
        <f aca="false">D5/C5*100</f>
        <v>-34.0745852262827</v>
      </c>
    </row>
    <row r="6" customFormat="false" ht="26.4" hidden="false" customHeight="false" outlineLevel="0" collapsed="false">
      <c r="A6" s="295" t="s">
        <v>310</v>
      </c>
      <c r="B6" s="296" t="s">
        <v>311</v>
      </c>
      <c r="C6" s="297" t="n">
        <f aca="false">C7+C11</f>
        <v>214.40305</v>
      </c>
      <c r="D6" s="297" t="n">
        <f aca="false">D7+D11</f>
        <v>-73.0569499999997</v>
      </c>
      <c r="E6" s="294" t="n">
        <f aca="false">D6/C6*100</f>
        <v>-34.0745852262827</v>
      </c>
    </row>
    <row r="7" customFormat="false" ht="13.2" hidden="false" customHeight="false" outlineLevel="0" collapsed="false">
      <c r="A7" s="295" t="s">
        <v>312</v>
      </c>
      <c r="B7" s="296" t="s">
        <v>313</v>
      </c>
      <c r="C7" s="298" t="n">
        <f aca="false">C8</f>
        <v>-2178.04</v>
      </c>
      <c r="D7" s="298" t="n">
        <f aca="false">D8</f>
        <v>-2215.34036</v>
      </c>
      <c r="E7" s="294" t="n">
        <f aca="false">D7/C7*100</f>
        <v>101.712565425796</v>
      </c>
    </row>
    <row r="8" customFormat="false" ht="13.2" hidden="false" customHeight="false" outlineLevel="0" collapsed="false">
      <c r="A8" s="295" t="s">
        <v>314</v>
      </c>
      <c r="B8" s="296" t="s">
        <v>315</v>
      </c>
      <c r="C8" s="297" t="n">
        <f aca="false">C9</f>
        <v>-2178.04</v>
      </c>
      <c r="D8" s="297" t="n">
        <f aca="false">D9</f>
        <v>-2215.34036</v>
      </c>
      <c r="E8" s="294" t="n">
        <f aca="false">D8/C8*100</f>
        <v>101.712565425796</v>
      </c>
    </row>
    <row r="9" customFormat="false" ht="13.2" hidden="false" customHeight="false" outlineLevel="0" collapsed="false">
      <c r="A9" s="299" t="s">
        <v>316</v>
      </c>
      <c r="B9" s="300" t="s">
        <v>317</v>
      </c>
      <c r="C9" s="301" t="n">
        <f aca="false">C10</f>
        <v>-2178.04</v>
      </c>
      <c r="D9" s="301" t="n">
        <f aca="false">D10</f>
        <v>-2215.34036</v>
      </c>
      <c r="E9" s="302" t="n">
        <f aca="false">D9/C9*100</f>
        <v>101.712565425796</v>
      </c>
    </row>
    <row r="10" customFormat="false" ht="26.4" hidden="false" customHeight="false" outlineLevel="0" collapsed="false">
      <c r="A10" s="303" t="s">
        <v>318</v>
      </c>
      <c r="B10" s="304" t="s">
        <v>319</v>
      </c>
      <c r="C10" s="305" t="n">
        <f aca="false">-Прил1!H95</f>
        <v>-2178.04</v>
      </c>
      <c r="D10" s="305" t="n">
        <f aca="false">-Прил1!I95</f>
        <v>-2215.34036</v>
      </c>
      <c r="E10" s="306" t="n">
        <f aca="false">D10/C10*100</f>
        <v>101.712565425796</v>
      </c>
    </row>
    <row r="11" customFormat="false" ht="13.2" hidden="false" customHeight="false" outlineLevel="0" collapsed="false">
      <c r="A11" s="295" t="s">
        <v>320</v>
      </c>
      <c r="B11" s="296" t="s">
        <v>321</v>
      </c>
      <c r="C11" s="298" t="n">
        <f aca="false">C12</f>
        <v>2392.44305</v>
      </c>
      <c r="D11" s="298" t="n">
        <f aca="false">D12</f>
        <v>2142.28341</v>
      </c>
      <c r="E11" s="307" t="n">
        <f aca="false">D11/C11*100</f>
        <v>89.5437577918521</v>
      </c>
    </row>
    <row r="12" customFormat="false" ht="13.2" hidden="false" customHeight="false" outlineLevel="0" collapsed="false">
      <c r="A12" s="295" t="s">
        <v>322</v>
      </c>
      <c r="B12" s="296" t="s">
        <v>323</v>
      </c>
      <c r="C12" s="298" t="n">
        <f aca="false">C13</f>
        <v>2392.44305</v>
      </c>
      <c r="D12" s="298" t="n">
        <f aca="false">D13</f>
        <v>2142.28341</v>
      </c>
      <c r="E12" s="307" t="n">
        <f aca="false">D12/C12*100</f>
        <v>89.5437577918521</v>
      </c>
    </row>
    <row r="13" customFormat="false" ht="13.2" hidden="false" customHeight="false" outlineLevel="0" collapsed="false">
      <c r="A13" s="299" t="s">
        <v>324</v>
      </c>
      <c r="B13" s="300" t="s">
        <v>325</v>
      </c>
      <c r="C13" s="301" t="n">
        <f aca="false">C14</f>
        <v>2392.44305</v>
      </c>
      <c r="D13" s="301" t="n">
        <f aca="false">D14</f>
        <v>2142.28341</v>
      </c>
      <c r="E13" s="308" t="n">
        <f aca="false">D13/C13*100</f>
        <v>89.5437577918521</v>
      </c>
    </row>
    <row r="14" customFormat="false" ht="26.4" hidden="false" customHeight="false" outlineLevel="0" collapsed="false">
      <c r="A14" s="303" t="s">
        <v>326</v>
      </c>
      <c r="B14" s="309" t="s">
        <v>327</v>
      </c>
      <c r="C14" s="305" t="n">
        <f aca="false">Прил2!N4</f>
        <v>2392.44305</v>
      </c>
      <c r="D14" s="310" t="n">
        <f aca="false">Прил2!O4</f>
        <v>2142.28341</v>
      </c>
      <c r="E14" s="306" t="n">
        <f aca="false">D14/C14*100</f>
        <v>89.5437577918521</v>
      </c>
    </row>
    <row r="15" customFormat="false" ht="13.2" hidden="false" customHeight="false" outlineLevel="0" collapsed="false">
      <c r="C15" s="311"/>
    </row>
    <row r="16" customFormat="false" ht="13.2" hidden="false" customHeight="false" outlineLevel="0" collapsed="false">
      <c r="C16" s="311"/>
    </row>
    <row r="17" customFormat="false" ht="13.2" hidden="false" customHeight="false" outlineLevel="0" collapsed="false">
      <c r="C17" s="311"/>
    </row>
    <row r="18" customFormat="false" ht="13.2" hidden="false" customHeight="false" outlineLevel="0" collapsed="false">
      <c r="C18" s="311"/>
    </row>
    <row r="19" customFormat="false" ht="13.2" hidden="false" customHeight="false" outlineLevel="0" collapsed="false">
      <c r="B19" s="312"/>
      <c r="C19" s="311"/>
    </row>
    <row r="20" customFormat="false" ht="13.2" hidden="false" customHeight="false" outlineLevel="0" collapsed="false">
      <c r="A20" s="313"/>
      <c r="B20" s="313"/>
      <c r="C20" s="313"/>
    </row>
    <row r="21" customFormat="false" ht="13.2" hidden="false" customHeight="false" outlineLevel="0" collapsed="false">
      <c r="B21" s="312"/>
    </row>
  </sheetData>
  <mergeCells count="2">
    <mergeCell ref="C1:D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314" width="9.1"/>
    <col collapsed="false" customWidth="false" hidden="false" outlineLevel="0" max="3" min="3" style="315" width="9.1"/>
    <col collapsed="false" customWidth="false" hidden="false" outlineLevel="0" max="257" min="4" style="314" width="9.1"/>
  </cols>
  <sheetData>
    <row r="2" customFormat="false" ht="13.2" hidden="false" customHeight="false" outlineLevel="0" collapsed="false">
      <c r="B2" s="315" t="n">
        <v>17</v>
      </c>
    </row>
    <row r="3" customFormat="false" ht="13.2" hidden="false" customHeight="false" outlineLevel="0" collapsed="false">
      <c r="B3" s="315"/>
    </row>
    <row r="4" customFormat="false" ht="13.2" hidden="false" customHeight="false" outlineLevel="0" collapsed="false">
      <c r="B4" s="314" t="e">
        <f aca="false">#REF!</f>
        <v>#REF!</v>
      </c>
    </row>
    <row r="5" customFormat="false" ht="13.2" hidden="false" customHeight="false" outlineLevel="0" collapsed="false">
      <c r="B5" s="315" t="n">
        <v>1.05</v>
      </c>
    </row>
    <row r="6" customFormat="false" ht="13.2" hidden="false" customHeight="false" outlineLevel="0" collapsed="false">
      <c r="B6" s="315" t="s">
        <v>328</v>
      </c>
    </row>
    <row r="7" customFormat="false" ht="13.2" hidden="false" customHeight="false" outlineLevel="0" collapsed="false">
      <c r="B7" s="315" t="b">
        <f aca="false">TRUE()</f>
        <v>1</v>
      </c>
    </row>
    <row r="8" customFormat="false" ht="13.2" hidden="false" customHeight="false" outlineLevel="0" collapsed="false">
      <c r="B8" s="315" t="b">
        <f aca="false">FALSE()</f>
        <v>0</v>
      </c>
    </row>
    <row r="9" customFormat="false" ht="13.2" hidden="false" customHeight="false" outlineLevel="0" collapsed="false">
      <c r="B9" s="315" t="b">
        <f aca="false">TRUE()</f>
        <v>1</v>
      </c>
    </row>
    <row r="10" customFormat="false" ht="13.2" hidden="false" customHeight="false" outlineLevel="0" collapsed="false">
      <c r="B10" s="315" t="b">
        <f aca="false">TRUE()</f>
        <v>1</v>
      </c>
    </row>
    <row r="11" customFormat="false" ht="13.2" hidden="false" customHeight="false" outlineLevel="0" collapsed="false">
      <c r="B11" s="315" t="b">
        <f aca="false">TRUE()</f>
        <v>1</v>
      </c>
    </row>
    <row r="12" customFormat="false" ht="13.2" hidden="false" customHeight="false" outlineLevel="0" collapsed="false">
      <c r="B12" s="315" t="b">
        <f aca="false">TRUE()</f>
        <v>1</v>
      </c>
    </row>
    <row r="13" customFormat="false" ht="13.2" hidden="false" customHeight="false" outlineLevel="0" collapsed="false">
      <c r="B13" s="315" t="n">
        <v>8</v>
      </c>
    </row>
    <row r="14" customFormat="false" ht="13.2" hidden="false" customHeight="false" outlineLevel="0" collapsed="false">
      <c r="B14" s="314" t="e">
        <f aca="false">(#REF!)</f>
        <v>#REF!</v>
      </c>
    </row>
    <row r="15" customFormat="false" ht="13.2" hidden="false" customHeight="false" outlineLevel="0" collapsed="false">
      <c r="B15" s="315" t="n">
        <v>2126</v>
      </c>
    </row>
    <row r="16" customFormat="false" ht="13.2" hidden="false" customHeight="false" outlineLevel="0" collapsed="false">
      <c r="B16" s="314" t="s">
        <v>329</v>
      </c>
    </row>
    <row r="17" customFormat="false" ht="13.2" hidden="false" customHeight="false" outlineLevel="0" collapsed="false">
      <c r="B17" s="314" t="s">
        <v>330</v>
      </c>
    </row>
    <row r="18" customFormat="false" ht="13.2" hidden="false" customHeight="false" outlineLevel="0" collapsed="false">
      <c r="A18" s="315" t="e">
        <f aca="false">#REF!</f>
        <v>#REF!</v>
      </c>
      <c r="B18" s="314" t="s">
        <v>33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315" t="e">
        <f aca="false">#REF!</f>
        <v>#REF!</v>
      </c>
      <c r="B19" s="315" t="s">
        <v>332</v>
      </c>
      <c r="C19" s="315" t="n">
        <v>2</v>
      </c>
      <c r="D19" s="314" t="s">
        <v>333</v>
      </c>
      <c r="E19" s="314" t="s">
        <v>334</v>
      </c>
      <c r="F19" s="314" t="s">
        <v>335</v>
      </c>
      <c r="G19" s="314" t="s">
        <v>336</v>
      </c>
      <c r="H19" s="314" t="s">
        <v>337</v>
      </c>
      <c r="I19" s="314" t="s">
        <v>338</v>
      </c>
      <c r="J19" s="314" t="s">
        <v>339</v>
      </c>
      <c r="K19" s="314" t="s">
        <v>340</v>
      </c>
      <c r="L19" s="314" t="s">
        <v>341</v>
      </c>
      <c r="M19" s="314" t="s">
        <v>342</v>
      </c>
      <c r="N19" s="314" t="s">
        <v>343</v>
      </c>
      <c r="O19" s="314" t="s">
        <v>344</v>
      </c>
    </row>
    <row r="20" customFormat="false" ht="13.2" hidden="false" customHeight="false" outlineLevel="0" collapsed="false">
      <c r="C20" s="314" t="n">
        <v>0.414032697677612</v>
      </c>
      <c r="D20" s="314" t="s">
        <v>333</v>
      </c>
      <c r="E20" s="314" t="s">
        <v>334</v>
      </c>
      <c r="F20" s="314" t="s">
        <v>335</v>
      </c>
      <c r="G20" s="314" t="s">
        <v>336</v>
      </c>
      <c r="H20" s="314" t="s">
        <v>337</v>
      </c>
      <c r="I20" s="314" t="s">
        <v>338</v>
      </c>
      <c r="J20" s="314" t="s">
        <v>339</v>
      </c>
      <c r="K20" s="314" t="s">
        <v>340</v>
      </c>
      <c r="L20" s="314" t="s">
        <v>345</v>
      </c>
      <c r="M20" s="314" t="s">
        <v>346</v>
      </c>
      <c r="N20" s="314" t="s">
        <v>347</v>
      </c>
      <c r="O20" s="314" t="s">
        <v>348</v>
      </c>
      <c r="P20" s="314" t="s">
        <v>349</v>
      </c>
      <c r="Q20" s="314" t="s">
        <v>350</v>
      </c>
      <c r="R20" s="314" t="s">
        <v>351</v>
      </c>
      <c r="S20" s="314" t="s">
        <v>352</v>
      </c>
      <c r="T20" s="314" t="s">
        <v>353</v>
      </c>
    </row>
    <row r="21" s="315" customFormat="true" ht="13.2" hidden="false" customHeight="false" outlineLevel="0" collapsed="false">
      <c r="C21" s="315" t="e">
        <f aca="false">OfficeComClient.Application.RangeLink(C22:C$65536,D21:$IV21)</f>
        <v>#NAME?</v>
      </c>
      <c r="D21" s="315" t="e">
        <f aca="false">OfficeComClient.Application.ColumnLink(#REF!)</f>
        <v>#NAME?</v>
      </c>
      <c r="E21" s="315" t="e">
        <f aca="false">OfficeComClient.Application.ColumnLink(#REF!)</f>
        <v>#NAME?</v>
      </c>
      <c r="F21" s="315" t="e">
        <f aca="false">OfficeComClient.Application.ColumnLink(#REF!)</f>
        <v>#NAME?</v>
      </c>
      <c r="G21" s="315" t="e">
        <f aca="false">OfficeComClient.Application.ColumnLink(#REF!)</f>
        <v>#NAME?</v>
      </c>
      <c r="H21" s="315" t="e">
        <f aca="false">OfficeComClient.Application.ColumnLink(#REF!)</f>
        <v>#NAME?</v>
      </c>
      <c r="I21" s="315" t="e">
        <f aca="false">OfficeComClient.Application.ColumnLink(#REF!)</f>
        <v>#NAME?</v>
      </c>
      <c r="J21" s="315" t="e">
        <f aca="false">OfficeComClient.Application.ColumnLink(#REF!)</f>
        <v>#NAME?</v>
      </c>
      <c r="K21" s="315" t="e">
        <f aca="false">OfficeComClient.Application.ColumnLink(#REF!)</f>
        <v>#NAME?</v>
      </c>
      <c r="L21" s="315" t="e">
        <f aca="false">OfficeComClient.Application.ColumnLink(#REF!)</f>
        <v>#NAME?</v>
      </c>
      <c r="M21" s="315" t="e">
        <f aca="false">OfficeComClient.Application.ColumnLink(#REF!)</f>
        <v>#NAME?</v>
      </c>
      <c r="N21" s="315" t="e">
        <f aca="false">OfficeComClient.Application.ColumnLink(#REF!)</f>
        <v>#NAME?</v>
      </c>
      <c r="O21" s="315" t="e">
        <f aca="false">OfficeComClient.Application.ColumnLink(#REF!)</f>
        <v>#NAME?</v>
      </c>
    </row>
    <row r="22" customFormat="false" ht="13.2" hidden="false" customHeight="false" outlineLevel="0" collapsed="false">
      <c r="C22" s="315" t="e">
        <f aca="false">OfficeComClient.Application.RowLink(#REF!)</f>
        <v>#NAME?</v>
      </c>
      <c r="P22" s="314" t="n">
        <v>1</v>
      </c>
    </row>
    <row r="23" customFormat="false" ht="13.2" hidden="false" customHeight="false" outlineLevel="0" collapsed="false">
      <c r="C23" s="315" t="e">
        <f aca="false">OfficeComClient.Application.RowLink(#REF!)</f>
        <v>#NAME?</v>
      </c>
      <c r="P23" s="314" t="n">
        <v>202</v>
      </c>
      <c r="Q23" s="314" t="s">
        <v>354</v>
      </c>
    </row>
    <row r="24" customFormat="false" ht="13.2" hidden="false" customHeight="false" outlineLevel="0" collapsed="false">
      <c r="C24" s="315" t="e">
        <f aca="false">OfficeComClient.Application.RowLink(#REF!)</f>
        <v>#NAME?</v>
      </c>
      <c r="P24" s="314" t="n">
        <v>2</v>
      </c>
      <c r="Q24" s="314" t="s">
        <v>355</v>
      </c>
    </row>
    <row r="25" customFormat="false" ht="13.2" hidden="false" customHeight="false" outlineLevel="0" collapsed="false">
      <c r="C25" s="315" t="e">
        <f aca="false">OfficeComClient.Application.RowLink(#REF!)</f>
        <v>#NAME?</v>
      </c>
      <c r="P25" s="314" t="n">
        <v>3</v>
      </c>
      <c r="Q25" s="314" t="s">
        <v>355</v>
      </c>
      <c r="R25" s="314" t="s">
        <v>200</v>
      </c>
    </row>
    <row r="26" customFormat="false" ht="13.2" hidden="false" customHeight="false" outlineLevel="0" collapsed="false">
      <c r="C26" s="315" t="e">
        <f aca="false">OfficeComClient.Application.RowLink(#REF!)</f>
        <v>#NAME?</v>
      </c>
      <c r="P26" s="314" t="n">
        <v>4</v>
      </c>
      <c r="Q26" s="314" t="s">
        <v>355</v>
      </c>
      <c r="R26" s="314" t="s">
        <v>356</v>
      </c>
    </row>
    <row r="27" customFormat="false" ht="13.2" hidden="false" customHeight="false" outlineLevel="0" collapsed="false">
      <c r="C27" s="315" t="e">
        <f aca="false">OfficeComClient.Application.RowLink(#REF!)</f>
        <v>#NAME?</v>
      </c>
      <c r="P27" s="314" t="n">
        <v>5</v>
      </c>
      <c r="Q27" s="314" t="s">
        <v>355</v>
      </c>
      <c r="R27" s="314" t="s">
        <v>356</v>
      </c>
      <c r="S27" s="314" t="s">
        <v>357</v>
      </c>
    </row>
    <row r="28" customFormat="false" ht="13.2" hidden="false" customHeight="false" outlineLevel="0" collapsed="false">
      <c r="C28" s="315" t="e">
        <f aca="false">OfficeComClient.Application.RowLink(#REF!)</f>
        <v>#NAME?</v>
      </c>
      <c r="P28" s="314" t="n">
        <v>6</v>
      </c>
      <c r="Q28" s="314" t="s">
        <v>355</v>
      </c>
      <c r="R28" s="314" t="s">
        <v>356</v>
      </c>
      <c r="S28" s="314" t="s">
        <v>357</v>
      </c>
      <c r="T28" s="314" t="s">
        <v>358</v>
      </c>
    </row>
    <row r="29" customFormat="false" ht="13.2" hidden="false" customHeight="false" outlineLevel="0" collapsed="false">
      <c r="C29" s="315" t="e">
        <f aca="false">OfficeComClient.Application.RowLink(#REF!)</f>
        <v>#NAME?</v>
      </c>
      <c r="P29" s="314" t="n">
        <v>7</v>
      </c>
      <c r="Q29" s="314" t="s">
        <v>355</v>
      </c>
      <c r="R29" s="314" t="s">
        <v>356</v>
      </c>
      <c r="S29" s="314" t="s">
        <v>357</v>
      </c>
      <c r="T29" s="314" t="s">
        <v>359</v>
      </c>
    </row>
    <row r="30" customFormat="false" ht="13.2" hidden="false" customHeight="false" outlineLevel="0" collapsed="false">
      <c r="C30" s="315" t="e">
        <f aca="false">OfficeComClient.Application.RowLink(#REF!)</f>
        <v>#NAME?</v>
      </c>
      <c r="P30" s="314" t="n">
        <v>8</v>
      </c>
      <c r="Q30" s="314" t="s">
        <v>355</v>
      </c>
      <c r="R30" s="314" t="s">
        <v>360</v>
      </c>
    </row>
    <row r="31" customFormat="false" ht="13.2" hidden="false" customHeight="false" outlineLevel="0" collapsed="false">
      <c r="C31" s="315" t="e">
        <f aca="false">OfficeComClient.Application.RowLink(#REF!)</f>
        <v>#NAME?</v>
      </c>
      <c r="P31" s="314" t="n">
        <v>9</v>
      </c>
      <c r="Q31" s="314" t="s">
        <v>355</v>
      </c>
      <c r="R31" s="314" t="s">
        <v>360</v>
      </c>
      <c r="S31" s="314" t="s">
        <v>361</v>
      </c>
    </row>
    <row r="32" customFormat="false" ht="13.2" hidden="false" customHeight="false" outlineLevel="0" collapsed="false">
      <c r="C32" s="315" t="e">
        <f aca="false">OfficeComClient.Application.RowLink(#REF!)</f>
        <v>#NAME?</v>
      </c>
      <c r="P32" s="314" t="n">
        <v>10</v>
      </c>
      <c r="Q32" s="314" t="s">
        <v>355</v>
      </c>
      <c r="R32" s="314" t="s">
        <v>360</v>
      </c>
      <c r="S32" s="314" t="s">
        <v>361</v>
      </c>
      <c r="T32" s="314" t="s">
        <v>362</v>
      </c>
    </row>
    <row r="33" customFormat="false" ht="13.2" hidden="false" customHeight="false" outlineLevel="0" collapsed="false">
      <c r="C33" s="315" t="e">
        <f aca="false">OfficeComClient.Application.RowLink(#REF!)</f>
        <v>#NAME?</v>
      </c>
      <c r="P33" s="314" t="n">
        <v>11</v>
      </c>
      <c r="Q33" s="314" t="s">
        <v>355</v>
      </c>
      <c r="R33" s="314" t="s">
        <v>214</v>
      </c>
    </row>
    <row r="34" customFormat="false" ht="13.2" hidden="false" customHeight="false" outlineLevel="0" collapsed="false">
      <c r="C34" s="315" t="e">
        <f aca="false">OfficeComClient.Application.RowLink(#REF!)</f>
        <v>#NAME?</v>
      </c>
      <c r="P34" s="314" t="n">
        <v>12</v>
      </c>
      <c r="Q34" s="314" t="s">
        <v>355</v>
      </c>
      <c r="R34" s="314" t="s">
        <v>363</v>
      </c>
    </row>
    <row r="35" customFormat="false" ht="13.2" hidden="false" customHeight="false" outlineLevel="0" collapsed="false">
      <c r="C35" s="315" t="e">
        <f aca="false">OfficeComClient.Application.RowLink(#REF!)</f>
        <v>#NAME?</v>
      </c>
      <c r="P35" s="314" t="n">
        <v>13</v>
      </c>
      <c r="Q35" s="314" t="s">
        <v>355</v>
      </c>
      <c r="R35" s="314" t="s">
        <v>363</v>
      </c>
      <c r="S35" s="314" t="s">
        <v>364</v>
      </c>
    </row>
    <row r="36" customFormat="false" ht="13.2" hidden="false" customHeight="false" outlineLevel="0" collapsed="false">
      <c r="C36" s="315" t="e">
        <f aca="false">OfficeComClient.Application.RowLink(#REF!)</f>
        <v>#NAME?</v>
      </c>
      <c r="P36" s="314" t="n">
        <v>14</v>
      </c>
      <c r="Q36" s="314" t="s">
        <v>355</v>
      </c>
      <c r="R36" s="314" t="s">
        <v>363</v>
      </c>
      <c r="S36" s="314" t="s">
        <v>364</v>
      </c>
      <c r="T36" s="314" t="s">
        <v>365</v>
      </c>
    </row>
    <row r="37" customFormat="false" ht="13.2" hidden="false" customHeight="false" outlineLevel="0" collapsed="false">
      <c r="C37" s="315" t="e">
        <f aca="false">OfficeComClient.Application.RowLink(#REF!)</f>
        <v>#NAME?</v>
      </c>
      <c r="P37" s="314" t="n">
        <v>15</v>
      </c>
      <c r="Q37" s="314" t="s">
        <v>355</v>
      </c>
      <c r="R37" s="314" t="s">
        <v>363</v>
      </c>
      <c r="S37" s="314" t="s">
        <v>364</v>
      </c>
      <c r="T37" s="314" t="s">
        <v>366</v>
      </c>
    </row>
    <row r="38" customFormat="false" ht="13.2" hidden="false" customHeight="false" outlineLevel="0" collapsed="false">
      <c r="C38" s="315" t="e">
        <f aca="false">OfficeComClient.Application.RowLink(#REF!)</f>
        <v>#NAME?</v>
      </c>
      <c r="P38" s="314" t="n">
        <v>16</v>
      </c>
      <c r="Q38" s="314" t="s">
        <v>355</v>
      </c>
      <c r="R38" s="314" t="s">
        <v>266</v>
      </c>
    </row>
    <row r="39" customFormat="false" ht="13.2" hidden="false" customHeight="false" outlineLevel="0" collapsed="false">
      <c r="C39" s="315" t="e">
        <f aca="false">OfficeComClient.Application.RowLink(#REF!)</f>
        <v>#NAME?</v>
      </c>
      <c r="P39" s="314" t="n">
        <v>17</v>
      </c>
      <c r="Q39" s="314" t="s">
        <v>355</v>
      </c>
      <c r="R39" s="314" t="s">
        <v>367</v>
      </c>
    </row>
    <row r="40" customFormat="false" ht="13.2" hidden="false" customHeight="false" outlineLevel="0" collapsed="false">
      <c r="C40" s="315" t="e">
        <f aca="false">OfficeComClient.Application.RowLink(#REF!)</f>
        <v>#NAME?</v>
      </c>
      <c r="P40" s="314" t="n">
        <v>18</v>
      </c>
      <c r="Q40" s="314" t="s">
        <v>355</v>
      </c>
      <c r="R40" s="314" t="s">
        <v>367</v>
      </c>
      <c r="S40" s="314" t="s">
        <v>368</v>
      </c>
    </row>
    <row r="41" customFormat="false" ht="13.2" hidden="false" customHeight="false" outlineLevel="0" collapsed="false">
      <c r="C41" s="315" t="e">
        <f aca="false">OfficeComClient.Application.RowLink(#REF!)</f>
        <v>#NAME?</v>
      </c>
      <c r="P41" s="314" t="n">
        <v>19</v>
      </c>
      <c r="Q41" s="314" t="s">
        <v>355</v>
      </c>
      <c r="R41" s="314" t="s">
        <v>367</v>
      </c>
      <c r="S41" s="314" t="s">
        <v>368</v>
      </c>
      <c r="T41" s="314" t="s">
        <v>369</v>
      </c>
    </row>
    <row r="42" customFormat="false" ht="13.2" hidden="false" customHeight="false" outlineLevel="0" collapsed="false">
      <c r="C42" s="315" t="e">
        <f aca="false">OfficeComClient.Application.RowLink(#REF!)</f>
        <v>#NAME?</v>
      </c>
      <c r="P42" s="314" t="n">
        <v>20</v>
      </c>
      <c r="Q42" s="314" t="s">
        <v>355</v>
      </c>
      <c r="R42" s="314" t="s">
        <v>370</v>
      </c>
    </row>
    <row r="43" customFormat="false" ht="13.2" hidden="false" customHeight="false" outlineLevel="0" collapsed="false">
      <c r="C43" s="315" t="e">
        <f aca="false">OfficeComClient.Application.RowLink(#REF!)</f>
        <v>#NAME?</v>
      </c>
      <c r="P43" s="314" t="n">
        <v>21</v>
      </c>
      <c r="Q43" s="314" t="s">
        <v>355</v>
      </c>
      <c r="R43" s="314" t="s">
        <v>370</v>
      </c>
      <c r="S43" s="314" t="s">
        <v>371</v>
      </c>
    </row>
    <row r="44" customFormat="false" ht="13.2" hidden="false" customHeight="false" outlineLevel="0" collapsed="false">
      <c r="C44" s="315" t="e">
        <f aca="false">OfficeComClient.Application.RowLink(#REF!)</f>
        <v>#NAME?</v>
      </c>
      <c r="P44" s="314" t="n">
        <v>22</v>
      </c>
      <c r="Q44" s="314" t="s">
        <v>355</v>
      </c>
      <c r="R44" s="314" t="s">
        <v>370</v>
      </c>
      <c r="S44" s="314" t="s">
        <v>371</v>
      </c>
      <c r="T44" s="314" t="s">
        <v>372</v>
      </c>
    </row>
    <row r="45" customFormat="false" ht="13.2" hidden="false" customHeight="false" outlineLevel="0" collapsed="false">
      <c r="C45" s="315" t="e">
        <f aca="false">OfficeComClient.Application.RowLink(#REF!)</f>
        <v>#NAME?</v>
      </c>
      <c r="P45" s="314" t="n">
        <v>23</v>
      </c>
      <c r="Q45" s="314" t="s">
        <v>355</v>
      </c>
      <c r="R45" s="314" t="s">
        <v>370</v>
      </c>
      <c r="S45" s="314" t="s">
        <v>371</v>
      </c>
      <c r="T45" s="314" t="s">
        <v>373</v>
      </c>
    </row>
    <row r="46" customFormat="false" ht="13.2" hidden="false" customHeight="false" outlineLevel="0" collapsed="false">
      <c r="C46" s="315" t="e">
        <f aca="false">OfficeComClient.Application.RowLink(#REF!)</f>
        <v>#NAME?</v>
      </c>
      <c r="P46" s="314" t="n">
        <v>24</v>
      </c>
      <c r="Q46" s="314" t="s">
        <v>355</v>
      </c>
      <c r="R46" s="314" t="s">
        <v>370</v>
      </c>
      <c r="S46" s="314" t="s">
        <v>371</v>
      </c>
      <c r="T46" s="314" t="s">
        <v>374</v>
      </c>
    </row>
    <row r="47" customFormat="false" ht="13.2" hidden="false" customHeight="false" outlineLevel="0" collapsed="false">
      <c r="C47" s="315" t="e">
        <f aca="false">OfficeComClient.Application.RowLink(#REF!)</f>
        <v>#NAME?</v>
      </c>
      <c r="P47" s="314" t="n">
        <v>25</v>
      </c>
      <c r="Q47" s="314" t="s">
        <v>355</v>
      </c>
      <c r="R47" s="314" t="s">
        <v>370</v>
      </c>
      <c r="S47" s="314" t="s">
        <v>371</v>
      </c>
      <c r="T47" s="314" t="s">
        <v>375</v>
      </c>
    </row>
    <row r="48" customFormat="false" ht="13.2" hidden="false" customHeight="false" outlineLevel="0" collapsed="false">
      <c r="C48" s="315" t="e">
        <f aca="false">OfficeComClient.Application.RowLink(#REF!)</f>
        <v>#NAME?</v>
      </c>
      <c r="P48" s="314" t="n">
        <v>26</v>
      </c>
      <c r="Q48" s="314" t="s">
        <v>355</v>
      </c>
      <c r="R48" s="314" t="s">
        <v>376</v>
      </c>
    </row>
    <row r="49" customFormat="false" ht="13.2" hidden="false" customHeight="false" outlineLevel="0" collapsed="false">
      <c r="C49" s="315" t="e">
        <f aca="false">OfficeComClient.Application.RowLink(#REF!)</f>
        <v>#NAME?</v>
      </c>
      <c r="P49" s="314" t="n">
        <v>27</v>
      </c>
      <c r="Q49" s="314" t="s">
        <v>355</v>
      </c>
      <c r="R49" s="314" t="s">
        <v>377</v>
      </c>
    </row>
    <row r="50" customFormat="false" ht="13.2" hidden="false" customHeight="false" outlineLevel="0" collapsed="false">
      <c r="C50" s="315" t="e">
        <f aca="false">OfficeComClient.Application.RowLink(#REF!)</f>
        <v>#NAME?</v>
      </c>
      <c r="P50" s="314" t="n">
        <v>28</v>
      </c>
      <c r="Q50" s="314" t="s">
        <v>355</v>
      </c>
      <c r="R50" s="314" t="s">
        <v>377</v>
      </c>
      <c r="S50" s="314" t="s">
        <v>378</v>
      </c>
    </row>
    <row r="51" customFormat="false" ht="13.2" hidden="false" customHeight="false" outlineLevel="0" collapsed="false">
      <c r="C51" s="315" t="e">
        <f aca="false">OfficeComClient.Application.RowLink(#REF!)</f>
        <v>#NAME?</v>
      </c>
      <c r="P51" s="314" t="n">
        <v>29</v>
      </c>
      <c r="Q51" s="314" t="s">
        <v>355</v>
      </c>
      <c r="R51" s="314" t="s">
        <v>377</v>
      </c>
      <c r="S51" s="314" t="s">
        <v>378</v>
      </c>
      <c r="T51" s="314" t="s">
        <v>379</v>
      </c>
    </row>
    <row r="52" customFormat="false" ht="13.2" hidden="false" customHeight="false" outlineLevel="0" collapsed="false">
      <c r="C52" s="315" t="e">
        <f aca="false">OfficeComClient.Application.RowLink(#REF!)</f>
        <v>#NAME?</v>
      </c>
      <c r="P52" s="314" t="n">
        <v>30</v>
      </c>
      <c r="Q52" s="314" t="s">
        <v>355</v>
      </c>
      <c r="R52" s="314" t="s">
        <v>380</v>
      </c>
    </row>
    <row r="53" customFormat="false" ht="13.2" hidden="false" customHeight="false" outlineLevel="0" collapsed="false">
      <c r="C53" s="315" t="e">
        <f aca="false">OfficeComClient.Application.RowLink(#REF!)</f>
        <v>#NAME?</v>
      </c>
      <c r="P53" s="314" t="n">
        <v>31</v>
      </c>
      <c r="Q53" s="314" t="s">
        <v>355</v>
      </c>
      <c r="R53" s="314" t="s">
        <v>381</v>
      </c>
    </row>
    <row r="54" customFormat="false" ht="13.2" hidden="false" customHeight="false" outlineLevel="0" collapsed="false">
      <c r="C54" s="315" t="e">
        <f aca="false">OfficeComClient.Application.RowLink(#REF!)</f>
        <v>#NAME?</v>
      </c>
      <c r="P54" s="314" t="n">
        <v>32</v>
      </c>
      <c r="Q54" s="314" t="s">
        <v>355</v>
      </c>
      <c r="R54" s="314" t="s">
        <v>381</v>
      </c>
      <c r="S54" s="314" t="s">
        <v>382</v>
      </c>
    </row>
    <row r="55" customFormat="false" ht="13.2" hidden="false" customHeight="false" outlineLevel="0" collapsed="false">
      <c r="C55" s="315" t="e">
        <f aca="false">OfficeComClient.Application.RowLink(#REF!)</f>
        <v>#NAME?</v>
      </c>
      <c r="P55" s="314" t="n">
        <v>33</v>
      </c>
      <c r="Q55" s="314" t="s">
        <v>355</v>
      </c>
      <c r="R55" s="314" t="s">
        <v>381</v>
      </c>
      <c r="S55" s="314" t="s">
        <v>382</v>
      </c>
      <c r="T55" s="314" t="s">
        <v>365</v>
      </c>
    </row>
    <row r="56" customFormat="false" ht="13.2" hidden="false" customHeight="false" outlineLevel="0" collapsed="false">
      <c r="C56" s="315" t="e">
        <f aca="false">OfficeComClient.Application.RowLink(#REF!)</f>
        <v>#NAME?</v>
      </c>
      <c r="P56" s="314" t="n">
        <v>34</v>
      </c>
      <c r="Q56" s="314" t="s">
        <v>355</v>
      </c>
      <c r="R56" s="314" t="s">
        <v>381</v>
      </c>
      <c r="S56" s="314" t="s">
        <v>382</v>
      </c>
      <c r="T56" s="314" t="s">
        <v>383</v>
      </c>
    </row>
    <row r="57" customFormat="false" ht="13.2" hidden="false" customHeight="false" outlineLevel="0" collapsed="false">
      <c r="C57" s="315" t="e">
        <f aca="false">OfficeComClient.Application.RowLink(#REF!)</f>
        <v>#NAME?</v>
      </c>
      <c r="P57" s="314" t="n">
        <v>35</v>
      </c>
      <c r="Q57" s="314" t="s">
        <v>355</v>
      </c>
      <c r="R57" s="314" t="s">
        <v>381</v>
      </c>
      <c r="S57" s="314" t="s">
        <v>382</v>
      </c>
      <c r="T57" s="314" t="s">
        <v>384</v>
      </c>
    </row>
    <row r="58" customFormat="false" ht="13.2" hidden="false" customHeight="false" outlineLevel="0" collapsed="false">
      <c r="C58" s="315" t="e">
        <f aca="false">OfficeComClient.Application.RowLink(#REF!)</f>
        <v>#NAME?</v>
      </c>
      <c r="P58" s="314" t="n">
        <v>36</v>
      </c>
      <c r="Q58" s="314" t="s">
        <v>355</v>
      </c>
      <c r="R58" s="314" t="s">
        <v>381</v>
      </c>
      <c r="S58" s="314" t="s">
        <v>385</v>
      </c>
    </row>
    <row r="59" customFormat="false" ht="13.2" hidden="false" customHeight="false" outlineLevel="0" collapsed="false">
      <c r="C59" s="315" t="e">
        <f aca="false">OfficeComClient.Application.RowLink(#REF!)</f>
        <v>#NAME?</v>
      </c>
      <c r="P59" s="314" t="n">
        <v>37</v>
      </c>
      <c r="Q59" s="314" t="s">
        <v>355</v>
      </c>
      <c r="R59" s="314" t="s">
        <v>381</v>
      </c>
      <c r="S59" s="314" t="s">
        <v>385</v>
      </c>
      <c r="T59" s="314" t="s">
        <v>365</v>
      </c>
    </row>
    <row r="60" customFormat="false" ht="13.2" hidden="false" customHeight="false" outlineLevel="0" collapsed="false">
      <c r="C60" s="315" t="e">
        <f aca="false">OfficeComClient.Application.RowLink(#REF!)</f>
        <v>#NAME?</v>
      </c>
      <c r="P60" s="314" t="n">
        <v>38</v>
      </c>
      <c r="Q60" s="314" t="s">
        <v>355</v>
      </c>
      <c r="R60" s="314" t="s">
        <v>252</v>
      </c>
    </row>
    <row r="61" customFormat="false" ht="13.2" hidden="false" customHeight="false" outlineLevel="0" collapsed="false">
      <c r="C61" s="315" t="e">
        <f aca="false">OfficeComClient.Application.RowLink(#REF!)</f>
        <v>#NAME?</v>
      </c>
      <c r="P61" s="314" t="n">
        <v>39</v>
      </c>
      <c r="Q61" s="314" t="s">
        <v>355</v>
      </c>
      <c r="R61" s="314" t="s">
        <v>386</v>
      </c>
    </row>
    <row r="62" customFormat="false" ht="13.2" hidden="false" customHeight="false" outlineLevel="0" collapsed="false">
      <c r="C62" s="315" t="e">
        <f aca="false">OfficeComClient.Application.RowLink(#REF!)</f>
        <v>#NAME?</v>
      </c>
      <c r="P62" s="314" t="n">
        <v>40</v>
      </c>
      <c r="Q62" s="314" t="s">
        <v>355</v>
      </c>
      <c r="R62" s="314" t="s">
        <v>386</v>
      </c>
      <c r="S62" s="314" t="s">
        <v>387</v>
      </c>
    </row>
    <row r="63" customFormat="false" ht="13.2" hidden="false" customHeight="false" outlineLevel="0" collapsed="false">
      <c r="C63" s="315" t="e">
        <f aca="false">OfficeComClient.Application.RowLink(#REF!)</f>
        <v>#NAME?</v>
      </c>
      <c r="P63" s="314" t="n">
        <v>41</v>
      </c>
      <c r="Q63" s="314" t="s">
        <v>355</v>
      </c>
      <c r="R63" s="314" t="s">
        <v>386</v>
      </c>
      <c r="S63" s="314" t="s">
        <v>387</v>
      </c>
      <c r="T63" s="314" t="s">
        <v>388</v>
      </c>
    </row>
    <row r="64" customFormat="false" ht="13.2" hidden="false" customHeight="false" outlineLevel="0" collapsed="false">
      <c r="C64" s="315" t="e">
        <f aca="false">OfficeComClient.Application.RowLink(#REF!)</f>
        <v>#NAME?</v>
      </c>
      <c r="P64" s="314" t="n">
        <v>42</v>
      </c>
      <c r="Q64" s="314" t="s">
        <v>389</v>
      </c>
    </row>
    <row r="65" customFormat="false" ht="13.2" hidden="false" customHeight="false" outlineLevel="0" collapsed="false">
      <c r="C65" s="315" t="e">
        <f aca="false">OfficeComClient.Application.RowLink(#REF!)</f>
        <v>#NAME?</v>
      </c>
      <c r="P65" s="314" t="n">
        <v>43</v>
      </c>
      <c r="Q65" s="314" t="s">
        <v>389</v>
      </c>
      <c r="R65" s="314" t="s">
        <v>200</v>
      </c>
    </row>
    <row r="66" customFormat="false" ht="13.2" hidden="false" customHeight="false" outlineLevel="0" collapsed="false">
      <c r="C66" s="315" t="e">
        <f aca="false">OfficeComClient.Application.RowLink(#REF!)</f>
        <v>#NAME?</v>
      </c>
      <c r="P66" s="314" t="n">
        <v>44</v>
      </c>
      <c r="Q66" s="314" t="s">
        <v>389</v>
      </c>
      <c r="R66" s="314" t="s">
        <v>356</v>
      </c>
    </row>
    <row r="67" customFormat="false" ht="13.2" hidden="false" customHeight="false" outlineLevel="0" collapsed="false">
      <c r="C67" s="315" t="e">
        <f aca="false">OfficeComClient.Application.RowLink(#REF!)</f>
        <v>#NAME?</v>
      </c>
      <c r="P67" s="314" t="n">
        <v>45</v>
      </c>
      <c r="Q67" s="314" t="s">
        <v>389</v>
      </c>
      <c r="R67" s="314" t="s">
        <v>356</v>
      </c>
      <c r="S67" s="314" t="s">
        <v>357</v>
      </c>
    </row>
    <row r="68" customFormat="false" ht="13.2" hidden="false" customHeight="false" outlineLevel="0" collapsed="false">
      <c r="C68" s="315" t="e">
        <f aca="false">OfficeComClient.Application.RowLink(#REF!)</f>
        <v>#NAME?</v>
      </c>
      <c r="P68" s="314" t="n">
        <v>46</v>
      </c>
      <c r="Q68" s="314" t="s">
        <v>389</v>
      </c>
      <c r="R68" s="314" t="s">
        <v>356</v>
      </c>
      <c r="S68" s="314" t="s">
        <v>357</v>
      </c>
      <c r="T68" s="314" t="s">
        <v>358</v>
      </c>
    </row>
    <row r="69" customFormat="false" ht="13.2" hidden="false" customHeight="false" outlineLevel="0" collapsed="false">
      <c r="C69" s="315" t="e">
        <f aca="false">OfficeComClient.Application.RowLink(#REF!)</f>
        <v>#NAME?</v>
      </c>
      <c r="P69" s="314" t="n">
        <v>47</v>
      </c>
      <c r="Q69" s="314" t="s">
        <v>389</v>
      </c>
      <c r="R69" s="314" t="s">
        <v>356</v>
      </c>
      <c r="S69" s="314" t="s">
        <v>357</v>
      </c>
      <c r="T69" s="314" t="s">
        <v>359</v>
      </c>
    </row>
    <row r="70" customFormat="false" ht="13.2" hidden="false" customHeight="false" outlineLevel="0" collapsed="false">
      <c r="C70" s="315" t="e">
        <f aca="false">OfficeComClient.Application.RowLink(#REF!)</f>
        <v>#NAME?</v>
      </c>
      <c r="P70" s="314" t="n">
        <v>48</v>
      </c>
      <c r="Q70" s="314" t="s">
        <v>389</v>
      </c>
      <c r="R70" s="314" t="s">
        <v>356</v>
      </c>
      <c r="S70" s="314" t="s">
        <v>357</v>
      </c>
      <c r="T70" s="314" t="s">
        <v>384</v>
      </c>
    </row>
    <row r="71" customFormat="false" ht="13.2" hidden="false" customHeight="false" outlineLevel="0" collapsed="false">
      <c r="C71" s="315" t="e">
        <f aca="false">OfficeComClient.Application.RowLink(#REF!)</f>
        <v>#NAME?</v>
      </c>
      <c r="P71" s="314" t="n">
        <v>49</v>
      </c>
      <c r="Q71" s="314" t="s">
        <v>389</v>
      </c>
      <c r="R71" s="314" t="s">
        <v>360</v>
      </c>
    </row>
    <row r="72" customFormat="false" ht="13.2" hidden="false" customHeight="false" outlineLevel="0" collapsed="false">
      <c r="C72" s="315" t="e">
        <f aca="false">OfficeComClient.Application.RowLink(#REF!)</f>
        <v>#NAME?</v>
      </c>
      <c r="P72" s="314" t="n">
        <v>50</v>
      </c>
      <c r="Q72" s="314" t="s">
        <v>389</v>
      </c>
      <c r="R72" s="314" t="s">
        <v>360</v>
      </c>
      <c r="S72" s="314" t="s">
        <v>361</v>
      </c>
    </row>
    <row r="73" customFormat="false" ht="13.2" hidden="false" customHeight="false" outlineLevel="0" collapsed="false">
      <c r="C73" s="315" t="e">
        <f aca="false">OfficeComClient.Application.RowLink(#REF!)</f>
        <v>#NAME?</v>
      </c>
      <c r="P73" s="314" t="n">
        <v>51</v>
      </c>
      <c r="Q73" s="314" t="s">
        <v>389</v>
      </c>
      <c r="R73" s="314" t="s">
        <v>360</v>
      </c>
      <c r="S73" s="314" t="s">
        <v>361</v>
      </c>
      <c r="T73" s="314" t="s">
        <v>362</v>
      </c>
    </row>
    <row r="74" customFormat="false" ht="13.2" hidden="false" customHeight="false" outlineLevel="0" collapsed="false">
      <c r="C74" s="315" t="e">
        <f aca="false">OfficeComClient.Application.RowLink(#REF!)</f>
        <v>#NAME?</v>
      </c>
      <c r="P74" s="314" t="n">
        <v>52</v>
      </c>
      <c r="Q74" s="314" t="s">
        <v>389</v>
      </c>
      <c r="R74" s="314" t="s">
        <v>360</v>
      </c>
      <c r="S74" s="314" t="s">
        <v>390</v>
      </c>
    </row>
    <row r="75" customFormat="false" ht="13.2" hidden="false" customHeight="false" outlineLevel="0" collapsed="false">
      <c r="C75" s="315" t="e">
        <f aca="false">OfficeComClient.Application.RowLink(#REF!)</f>
        <v>#NAME?</v>
      </c>
      <c r="P75" s="314" t="n">
        <v>53</v>
      </c>
      <c r="Q75" s="314" t="s">
        <v>389</v>
      </c>
      <c r="R75" s="314" t="s">
        <v>360</v>
      </c>
      <c r="S75" s="314" t="s">
        <v>390</v>
      </c>
      <c r="T75" s="314" t="s">
        <v>365</v>
      </c>
    </row>
    <row r="76" customFormat="false" ht="13.2" hidden="false" customHeight="false" outlineLevel="0" collapsed="false">
      <c r="C76" s="315" t="e">
        <f aca="false">OfficeComClient.Application.RowLink(#REF!)</f>
        <v>#NAME?</v>
      </c>
      <c r="P76" s="314" t="n">
        <v>54</v>
      </c>
      <c r="Q76" s="314" t="s">
        <v>389</v>
      </c>
      <c r="R76" s="314" t="s">
        <v>214</v>
      </c>
    </row>
    <row r="77" customFormat="false" ht="13.2" hidden="false" customHeight="false" outlineLevel="0" collapsed="false">
      <c r="C77" s="315" t="e">
        <f aca="false">OfficeComClient.Application.RowLink(#REF!)</f>
        <v>#NAME?</v>
      </c>
      <c r="P77" s="314" t="n">
        <v>55</v>
      </c>
      <c r="Q77" s="314" t="s">
        <v>389</v>
      </c>
      <c r="R77" s="314" t="s">
        <v>363</v>
      </c>
    </row>
    <row r="78" customFormat="false" ht="13.2" hidden="false" customHeight="false" outlineLevel="0" collapsed="false">
      <c r="C78" s="315" t="e">
        <f aca="false">OfficeComClient.Application.RowLink(#REF!)</f>
        <v>#NAME?</v>
      </c>
      <c r="P78" s="314" t="n">
        <v>56</v>
      </c>
      <c r="Q78" s="314" t="s">
        <v>389</v>
      </c>
      <c r="R78" s="314" t="s">
        <v>363</v>
      </c>
      <c r="S78" s="314" t="s">
        <v>364</v>
      </c>
    </row>
    <row r="79" customFormat="false" ht="13.2" hidden="false" customHeight="false" outlineLevel="0" collapsed="false">
      <c r="C79" s="315" t="e">
        <f aca="false">OfficeComClient.Application.RowLink(#REF!)</f>
        <v>#NAME?</v>
      </c>
      <c r="P79" s="314" t="n">
        <v>57</v>
      </c>
      <c r="Q79" s="314" t="s">
        <v>389</v>
      </c>
      <c r="R79" s="314" t="s">
        <v>363</v>
      </c>
      <c r="S79" s="314" t="s">
        <v>364</v>
      </c>
      <c r="T79" s="314" t="s">
        <v>365</v>
      </c>
    </row>
    <row r="80" customFormat="false" ht="13.2" hidden="false" customHeight="false" outlineLevel="0" collapsed="false">
      <c r="C80" s="315" t="e">
        <f aca="false">OfficeComClient.Application.RowLink(#REF!)</f>
        <v>#NAME?</v>
      </c>
      <c r="P80" s="314" t="n">
        <v>58</v>
      </c>
      <c r="Q80" s="314" t="s">
        <v>389</v>
      </c>
      <c r="R80" s="314" t="s">
        <v>363</v>
      </c>
      <c r="S80" s="314" t="s">
        <v>364</v>
      </c>
      <c r="T80" s="314" t="s">
        <v>366</v>
      </c>
    </row>
    <row r="81" customFormat="false" ht="13.2" hidden="false" customHeight="false" outlineLevel="0" collapsed="false">
      <c r="C81" s="315" t="e">
        <f aca="false">OfficeComClient.Application.RowLink(#REF!)</f>
        <v>#NAME?</v>
      </c>
      <c r="P81" s="314" t="n">
        <v>59</v>
      </c>
      <c r="Q81" s="314" t="s">
        <v>389</v>
      </c>
      <c r="R81" s="314" t="s">
        <v>266</v>
      </c>
    </row>
    <row r="82" customFormat="false" ht="13.2" hidden="false" customHeight="false" outlineLevel="0" collapsed="false">
      <c r="C82" s="315" t="e">
        <f aca="false">OfficeComClient.Application.RowLink(#REF!)</f>
        <v>#NAME?</v>
      </c>
      <c r="P82" s="314" t="n">
        <v>60</v>
      </c>
      <c r="Q82" s="314" t="s">
        <v>389</v>
      </c>
      <c r="R82" s="314" t="s">
        <v>367</v>
      </c>
    </row>
    <row r="83" customFormat="false" ht="13.2" hidden="false" customHeight="false" outlineLevel="0" collapsed="false">
      <c r="C83" s="315" t="e">
        <f aca="false">OfficeComClient.Application.RowLink(#REF!)</f>
        <v>#NAME?</v>
      </c>
      <c r="P83" s="314" t="n">
        <v>61</v>
      </c>
      <c r="Q83" s="314" t="s">
        <v>389</v>
      </c>
      <c r="R83" s="314" t="s">
        <v>367</v>
      </c>
      <c r="S83" s="314" t="s">
        <v>368</v>
      </c>
    </row>
    <row r="84" customFormat="false" ht="13.2" hidden="false" customHeight="false" outlineLevel="0" collapsed="false">
      <c r="C84" s="315" t="e">
        <f aca="false">OfficeComClient.Application.RowLink(#REF!)</f>
        <v>#NAME?</v>
      </c>
      <c r="P84" s="314" t="n">
        <v>62</v>
      </c>
      <c r="Q84" s="314" t="s">
        <v>389</v>
      </c>
      <c r="R84" s="314" t="s">
        <v>367</v>
      </c>
      <c r="S84" s="314" t="s">
        <v>368</v>
      </c>
      <c r="T84" s="314" t="s">
        <v>369</v>
      </c>
    </row>
    <row r="85" customFormat="false" ht="13.2" hidden="false" customHeight="false" outlineLevel="0" collapsed="false">
      <c r="C85" s="315" t="e">
        <f aca="false">OfficeComClient.Application.RowLink(#REF!)</f>
        <v>#NAME?</v>
      </c>
      <c r="P85" s="314" t="n">
        <v>63</v>
      </c>
      <c r="Q85" s="314" t="s">
        <v>389</v>
      </c>
      <c r="R85" s="314" t="s">
        <v>370</v>
      </c>
    </row>
    <row r="86" customFormat="false" ht="13.2" hidden="false" customHeight="false" outlineLevel="0" collapsed="false">
      <c r="C86" s="315" t="e">
        <f aca="false">OfficeComClient.Application.RowLink(#REF!)</f>
        <v>#NAME?</v>
      </c>
      <c r="P86" s="314" t="n">
        <v>64</v>
      </c>
      <c r="Q86" s="314" t="s">
        <v>389</v>
      </c>
      <c r="R86" s="314" t="s">
        <v>370</v>
      </c>
      <c r="S86" s="314" t="s">
        <v>371</v>
      </c>
    </row>
    <row r="87" customFormat="false" ht="13.2" hidden="false" customHeight="false" outlineLevel="0" collapsed="false">
      <c r="C87" s="315" t="e">
        <f aca="false">OfficeComClient.Application.RowLink(#REF!)</f>
        <v>#NAME?</v>
      </c>
      <c r="P87" s="314" t="n">
        <v>65</v>
      </c>
      <c r="Q87" s="314" t="s">
        <v>389</v>
      </c>
      <c r="R87" s="314" t="s">
        <v>370</v>
      </c>
      <c r="S87" s="314" t="s">
        <v>371</v>
      </c>
      <c r="T87" s="314" t="s">
        <v>372</v>
      </c>
    </row>
    <row r="88" customFormat="false" ht="13.2" hidden="false" customHeight="false" outlineLevel="0" collapsed="false">
      <c r="C88" s="315" t="e">
        <f aca="false">OfficeComClient.Application.RowLink(#REF!)</f>
        <v>#NAME?</v>
      </c>
      <c r="P88" s="314" t="n">
        <v>66</v>
      </c>
      <c r="Q88" s="314" t="s">
        <v>389</v>
      </c>
      <c r="R88" s="314" t="s">
        <v>370</v>
      </c>
      <c r="S88" s="314" t="s">
        <v>371</v>
      </c>
      <c r="T88" s="314" t="s">
        <v>373</v>
      </c>
    </row>
    <row r="89" customFormat="false" ht="13.2" hidden="false" customHeight="false" outlineLevel="0" collapsed="false">
      <c r="C89" s="315" t="e">
        <f aca="false">OfficeComClient.Application.RowLink(#REF!)</f>
        <v>#NAME?</v>
      </c>
      <c r="P89" s="314" t="n">
        <v>67</v>
      </c>
      <c r="Q89" s="314" t="s">
        <v>389</v>
      </c>
      <c r="R89" s="314" t="s">
        <v>380</v>
      </c>
    </row>
    <row r="90" customFormat="false" ht="13.2" hidden="false" customHeight="false" outlineLevel="0" collapsed="false">
      <c r="C90" s="315" t="e">
        <f aca="false">OfficeComClient.Application.RowLink(#REF!)</f>
        <v>#NAME?</v>
      </c>
      <c r="P90" s="314" t="n">
        <v>68</v>
      </c>
      <c r="Q90" s="314" t="s">
        <v>389</v>
      </c>
      <c r="R90" s="314" t="s">
        <v>381</v>
      </c>
    </row>
    <row r="91" customFormat="false" ht="13.2" hidden="false" customHeight="false" outlineLevel="0" collapsed="false">
      <c r="C91" s="315" t="e">
        <f aca="false">OfficeComClient.Application.RowLink(#REF!)</f>
        <v>#NAME?</v>
      </c>
      <c r="P91" s="314" t="n">
        <v>69</v>
      </c>
      <c r="Q91" s="314" t="s">
        <v>389</v>
      </c>
      <c r="R91" s="314" t="s">
        <v>381</v>
      </c>
      <c r="S91" s="314" t="s">
        <v>382</v>
      </c>
    </row>
    <row r="92" customFormat="false" ht="13.2" hidden="false" customHeight="false" outlineLevel="0" collapsed="false">
      <c r="C92" s="315" t="e">
        <f aca="false">OfficeComClient.Application.RowLink(#REF!)</f>
        <v>#NAME?</v>
      </c>
      <c r="P92" s="314" t="n">
        <v>70</v>
      </c>
      <c r="Q92" s="314" t="s">
        <v>389</v>
      </c>
      <c r="R92" s="314" t="s">
        <v>381</v>
      </c>
      <c r="S92" s="314" t="s">
        <v>382</v>
      </c>
      <c r="T92" s="314" t="s">
        <v>365</v>
      </c>
    </row>
    <row r="93" customFormat="false" ht="13.2" hidden="false" customHeight="false" outlineLevel="0" collapsed="false">
      <c r="C93" s="315" t="e">
        <f aca="false">OfficeComClient.Application.RowLink(#REF!)</f>
        <v>#NAME?</v>
      </c>
      <c r="P93" s="314" t="n">
        <v>71</v>
      </c>
      <c r="Q93" s="314" t="s">
        <v>389</v>
      </c>
      <c r="R93" s="314" t="s">
        <v>381</v>
      </c>
      <c r="S93" s="314" t="s">
        <v>382</v>
      </c>
      <c r="T93" s="314" t="s">
        <v>383</v>
      </c>
    </row>
    <row r="94" customFormat="false" ht="13.2" hidden="false" customHeight="false" outlineLevel="0" collapsed="false">
      <c r="C94" s="315" t="e">
        <f aca="false">OfficeComClient.Application.RowLink(#REF!)</f>
        <v>#NAME?</v>
      </c>
      <c r="P94" s="314" t="n">
        <v>72</v>
      </c>
      <c r="Q94" s="314" t="s">
        <v>389</v>
      </c>
      <c r="R94" s="314" t="s">
        <v>381</v>
      </c>
      <c r="S94" s="314" t="s">
        <v>382</v>
      </c>
      <c r="T94" s="314" t="s">
        <v>384</v>
      </c>
    </row>
    <row r="95" customFormat="false" ht="13.2" hidden="false" customHeight="false" outlineLevel="0" collapsed="false">
      <c r="C95" s="315" t="e">
        <f aca="false">OfficeComClient.Application.RowLink(#REF!)</f>
        <v>#NAME?</v>
      </c>
      <c r="P95" s="314" t="n">
        <v>73</v>
      </c>
      <c r="Q95" s="314" t="s">
        <v>389</v>
      </c>
      <c r="R95" s="314" t="s">
        <v>381</v>
      </c>
      <c r="S95" s="314" t="s">
        <v>385</v>
      </c>
    </row>
    <row r="96" customFormat="false" ht="13.2" hidden="false" customHeight="false" outlineLevel="0" collapsed="false">
      <c r="C96" s="315" t="e">
        <f aca="false">OfficeComClient.Application.RowLink(#REF!)</f>
        <v>#NAME?</v>
      </c>
      <c r="P96" s="314" t="n">
        <v>74</v>
      </c>
      <c r="Q96" s="314" t="s">
        <v>389</v>
      </c>
      <c r="R96" s="314" t="s">
        <v>381</v>
      </c>
      <c r="S96" s="314" t="s">
        <v>385</v>
      </c>
      <c r="T96" s="314" t="s">
        <v>365</v>
      </c>
    </row>
    <row r="97" customFormat="false" ht="13.2" hidden="false" customHeight="false" outlineLevel="0" collapsed="false">
      <c r="C97" s="315" t="e">
        <f aca="false">OfficeComClient.Application.RowLink(#REF!)</f>
        <v>#NAME?</v>
      </c>
      <c r="P97" s="314" t="n">
        <v>75</v>
      </c>
      <c r="Q97" s="314" t="s">
        <v>389</v>
      </c>
      <c r="R97" s="314" t="s">
        <v>381</v>
      </c>
      <c r="S97" s="314" t="s">
        <v>385</v>
      </c>
      <c r="T97" s="314" t="s">
        <v>384</v>
      </c>
    </row>
    <row r="98" customFormat="false" ht="13.2" hidden="false" customHeight="false" outlineLevel="0" collapsed="false">
      <c r="C98" s="315" t="e">
        <f aca="false">OfficeComClient.Application.RowLink(#REF!)</f>
        <v>#NAME?</v>
      </c>
      <c r="P98" s="314" t="n">
        <v>76</v>
      </c>
      <c r="Q98" s="314" t="s">
        <v>391</v>
      </c>
    </row>
    <row r="99" customFormat="false" ht="13.2" hidden="false" customHeight="false" outlineLevel="0" collapsed="false">
      <c r="C99" s="315" t="e">
        <f aca="false">OfficeComClient.Application.RowLink(#REF!)</f>
        <v>#NAME?</v>
      </c>
      <c r="P99" s="314" t="n">
        <v>77</v>
      </c>
      <c r="Q99" s="314" t="s">
        <v>391</v>
      </c>
      <c r="R99" s="314" t="s">
        <v>200</v>
      </c>
    </row>
    <row r="100" customFormat="false" ht="13.2" hidden="false" customHeight="false" outlineLevel="0" collapsed="false">
      <c r="C100" s="315" t="e">
        <f aca="false">OfficeComClient.Application.RowLink(#REF!)</f>
        <v>#NAME?</v>
      </c>
      <c r="P100" s="314" t="n">
        <v>78</v>
      </c>
      <c r="Q100" s="314" t="s">
        <v>391</v>
      </c>
      <c r="R100" s="314" t="s">
        <v>356</v>
      </c>
    </row>
    <row r="101" customFormat="false" ht="13.2" hidden="false" customHeight="false" outlineLevel="0" collapsed="false">
      <c r="C101" s="315" t="e">
        <f aca="false">OfficeComClient.Application.RowLink(#REF!)</f>
        <v>#NAME?</v>
      </c>
      <c r="P101" s="314" t="n">
        <v>79</v>
      </c>
      <c r="Q101" s="314" t="s">
        <v>391</v>
      </c>
      <c r="R101" s="314" t="s">
        <v>356</v>
      </c>
      <c r="S101" s="314" t="s">
        <v>357</v>
      </c>
    </row>
    <row r="102" customFormat="false" ht="13.2" hidden="false" customHeight="false" outlineLevel="0" collapsed="false">
      <c r="C102" s="315" t="e">
        <f aca="false">OfficeComClient.Application.RowLink(#REF!)</f>
        <v>#NAME?</v>
      </c>
      <c r="P102" s="314" t="n">
        <v>80</v>
      </c>
      <c r="Q102" s="314" t="s">
        <v>391</v>
      </c>
      <c r="R102" s="314" t="s">
        <v>356</v>
      </c>
      <c r="S102" s="314" t="s">
        <v>357</v>
      </c>
      <c r="T102" s="314" t="s">
        <v>358</v>
      </c>
    </row>
    <row r="103" customFormat="false" ht="13.2" hidden="false" customHeight="false" outlineLevel="0" collapsed="false">
      <c r="C103" s="315" t="e">
        <f aca="false">OfficeComClient.Application.RowLink(#REF!)</f>
        <v>#NAME?</v>
      </c>
      <c r="P103" s="314" t="n">
        <v>81</v>
      </c>
      <c r="Q103" s="314" t="s">
        <v>391</v>
      </c>
      <c r="R103" s="314" t="s">
        <v>356</v>
      </c>
      <c r="S103" s="314" t="s">
        <v>357</v>
      </c>
      <c r="T103" s="314" t="s">
        <v>359</v>
      </c>
    </row>
    <row r="104" customFormat="false" ht="13.2" hidden="false" customHeight="false" outlineLevel="0" collapsed="false">
      <c r="C104" s="315" t="e">
        <f aca="false">OfficeComClient.Application.RowLink(#REF!)</f>
        <v>#NAME?</v>
      </c>
      <c r="P104" s="314" t="n">
        <v>82</v>
      </c>
      <c r="Q104" s="314" t="s">
        <v>391</v>
      </c>
      <c r="R104" s="314" t="s">
        <v>360</v>
      </c>
    </row>
    <row r="105" customFormat="false" ht="13.2" hidden="false" customHeight="false" outlineLevel="0" collapsed="false">
      <c r="C105" s="315" t="e">
        <f aca="false">OfficeComClient.Application.RowLink(#REF!)</f>
        <v>#NAME?</v>
      </c>
      <c r="P105" s="314" t="n">
        <v>83</v>
      </c>
      <c r="Q105" s="314" t="s">
        <v>391</v>
      </c>
      <c r="R105" s="314" t="s">
        <v>360</v>
      </c>
      <c r="S105" s="314" t="s">
        <v>361</v>
      </c>
    </row>
    <row r="106" customFormat="false" ht="13.2" hidden="false" customHeight="false" outlineLevel="0" collapsed="false">
      <c r="C106" s="315" t="e">
        <f aca="false">OfficeComClient.Application.RowLink(#REF!)</f>
        <v>#NAME?</v>
      </c>
      <c r="P106" s="314" t="n">
        <v>84</v>
      </c>
      <c r="Q106" s="314" t="s">
        <v>391</v>
      </c>
      <c r="R106" s="314" t="s">
        <v>360</v>
      </c>
      <c r="S106" s="314" t="s">
        <v>361</v>
      </c>
      <c r="T106" s="314" t="s">
        <v>362</v>
      </c>
    </row>
    <row r="107" customFormat="false" ht="13.2" hidden="false" customHeight="false" outlineLevel="0" collapsed="false">
      <c r="C107" s="315" t="e">
        <f aca="false">OfficeComClient.Application.RowLink(#REF!)</f>
        <v>#NAME?</v>
      </c>
      <c r="P107" s="314" t="n">
        <v>85</v>
      </c>
      <c r="Q107" s="314" t="s">
        <v>391</v>
      </c>
      <c r="R107" s="314" t="s">
        <v>214</v>
      </c>
    </row>
    <row r="108" customFormat="false" ht="13.2" hidden="false" customHeight="false" outlineLevel="0" collapsed="false">
      <c r="C108" s="315" t="e">
        <f aca="false">OfficeComClient.Application.RowLink(#REF!)</f>
        <v>#NAME?</v>
      </c>
      <c r="P108" s="314" t="n">
        <v>86</v>
      </c>
      <c r="Q108" s="314" t="s">
        <v>391</v>
      </c>
      <c r="R108" s="314" t="s">
        <v>363</v>
      </c>
    </row>
    <row r="109" customFormat="false" ht="13.2" hidden="false" customHeight="false" outlineLevel="0" collapsed="false">
      <c r="C109" s="315" t="e">
        <f aca="false">OfficeComClient.Application.RowLink(#REF!)</f>
        <v>#NAME?</v>
      </c>
      <c r="P109" s="314" t="n">
        <v>87</v>
      </c>
      <c r="Q109" s="314" t="s">
        <v>391</v>
      </c>
      <c r="R109" s="314" t="s">
        <v>363</v>
      </c>
      <c r="S109" s="314" t="s">
        <v>364</v>
      </c>
    </row>
    <row r="110" customFormat="false" ht="13.2" hidden="false" customHeight="false" outlineLevel="0" collapsed="false">
      <c r="C110" s="315" t="e">
        <f aca="false">OfficeComClient.Application.RowLink(#REF!)</f>
        <v>#NAME?</v>
      </c>
      <c r="P110" s="314" t="n">
        <v>88</v>
      </c>
      <c r="Q110" s="314" t="s">
        <v>391</v>
      </c>
      <c r="R110" s="314" t="s">
        <v>363</v>
      </c>
      <c r="S110" s="314" t="s">
        <v>364</v>
      </c>
      <c r="T110" s="314" t="s">
        <v>365</v>
      </c>
    </row>
    <row r="111" customFormat="false" ht="13.2" hidden="false" customHeight="false" outlineLevel="0" collapsed="false">
      <c r="C111" s="315" t="e">
        <f aca="false">OfficeComClient.Application.RowLink(#REF!)</f>
        <v>#NAME?</v>
      </c>
      <c r="P111" s="314" t="n">
        <v>89</v>
      </c>
      <c r="Q111" s="314" t="s">
        <v>391</v>
      </c>
      <c r="R111" s="314" t="s">
        <v>363</v>
      </c>
      <c r="S111" s="314" t="s">
        <v>364</v>
      </c>
      <c r="T111" s="314" t="s">
        <v>366</v>
      </c>
    </row>
    <row r="112" customFormat="false" ht="13.2" hidden="false" customHeight="false" outlineLevel="0" collapsed="false">
      <c r="C112" s="315" t="e">
        <f aca="false">OfficeComClient.Application.RowLink(#REF!)</f>
        <v>#NAME?</v>
      </c>
      <c r="P112" s="314" t="n">
        <v>90</v>
      </c>
      <c r="Q112" s="314" t="s">
        <v>391</v>
      </c>
      <c r="R112" s="314" t="s">
        <v>266</v>
      </c>
    </row>
    <row r="113" customFormat="false" ht="13.2" hidden="false" customHeight="false" outlineLevel="0" collapsed="false">
      <c r="C113" s="315" t="e">
        <f aca="false">OfficeComClient.Application.RowLink(#REF!)</f>
        <v>#NAME?</v>
      </c>
      <c r="P113" s="314" t="n">
        <v>91</v>
      </c>
      <c r="Q113" s="314" t="s">
        <v>391</v>
      </c>
      <c r="R113" s="314" t="s">
        <v>370</v>
      </c>
    </row>
    <row r="114" customFormat="false" ht="13.2" hidden="false" customHeight="false" outlineLevel="0" collapsed="false">
      <c r="C114" s="315" t="e">
        <f aca="false">OfficeComClient.Application.RowLink(#REF!)</f>
        <v>#NAME?</v>
      </c>
      <c r="P114" s="314" t="n">
        <v>92</v>
      </c>
      <c r="Q114" s="314" t="s">
        <v>391</v>
      </c>
      <c r="R114" s="314" t="s">
        <v>370</v>
      </c>
      <c r="S114" s="314" t="s">
        <v>371</v>
      </c>
    </row>
    <row r="115" customFormat="false" ht="13.2" hidden="false" customHeight="false" outlineLevel="0" collapsed="false">
      <c r="C115" s="315" t="e">
        <f aca="false">OfficeComClient.Application.RowLink(#REF!)</f>
        <v>#NAME?</v>
      </c>
      <c r="P115" s="314" t="n">
        <v>93</v>
      </c>
      <c r="Q115" s="314" t="s">
        <v>391</v>
      </c>
      <c r="R115" s="314" t="s">
        <v>370</v>
      </c>
      <c r="S115" s="314" t="s">
        <v>371</v>
      </c>
      <c r="T115" s="314" t="s">
        <v>373</v>
      </c>
    </row>
    <row r="116" customFormat="false" ht="13.2" hidden="false" customHeight="false" outlineLevel="0" collapsed="false">
      <c r="C116" s="315" t="e">
        <f aca="false">OfficeComClient.Application.RowLink(#REF!)</f>
        <v>#NAME?</v>
      </c>
      <c r="P116" s="314" t="n">
        <v>94</v>
      </c>
      <c r="Q116" s="314" t="s">
        <v>391</v>
      </c>
      <c r="R116" s="314" t="s">
        <v>370</v>
      </c>
      <c r="S116" s="314" t="s">
        <v>371</v>
      </c>
      <c r="T116" s="314" t="s">
        <v>374</v>
      </c>
    </row>
    <row r="117" customFormat="false" ht="13.2" hidden="false" customHeight="false" outlineLevel="0" collapsed="false">
      <c r="C117" s="315" t="e">
        <f aca="false">OfficeComClient.Application.RowLink(#REF!)</f>
        <v>#NAME?</v>
      </c>
      <c r="P117" s="314" t="n">
        <v>95</v>
      </c>
      <c r="Q117" s="314" t="s">
        <v>391</v>
      </c>
      <c r="R117" s="314" t="s">
        <v>380</v>
      </c>
    </row>
    <row r="118" customFormat="false" ht="13.2" hidden="false" customHeight="false" outlineLevel="0" collapsed="false">
      <c r="C118" s="315" t="e">
        <f aca="false">OfficeComClient.Application.RowLink(#REF!)</f>
        <v>#NAME?</v>
      </c>
      <c r="P118" s="314" t="n">
        <v>96</v>
      </c>
      <c r="Q118" s="314" t="s">
        <v>391</v>
      </c>
      <c r="R118" s="314" t="s">
        <v>381</v>
      </c>
    </row>
    <row r="119" customFormat="false" ht="13.2" hidden="false" customHeight="false" outlineLevel="0" collapsed="false">
      <c r="C119" s="315" t="e">
        <f aca="false">OfficeComClient.Application.RowLink(#REF!)</f>
        <v>#NAME?</v>
      </c>
      <c r="P119" s="314" t="n">
        <v>97</v>
      </c>
      <c r="Q119" s="314" t="s">
        <v>391</v>
      </c>
      <c r="R119" s="314" t="s">
        <v>381</v>
      </c>
      <c r="S119" s="314" t="s">
        <v>382</v>
      </c>
    </row>
    <row r="120" customFormat="false" ht="13.2" hidden="false" customHeight="false" outlineLevel="0" collapsed="false">
      <c r="C120" s="315" t="e">
        <f aca="false">OfficeComClient.Application.RowLink(#REF!)</f>
        <v>#NAME?</v>
      </c>
      <c r="P120" s="314" t="n">
        <v>98</v>
      </c>
      <c r="Q120" s="314" t="s">
        <v>391</v>
      </c>
      <c r="R120" s="314" t="s">
        <v>381</v>
      </c>
      <c r="S120" s="314" t="s">
        <v>382</v>
      </c>
      <c r="T120" s="314" t="s">
        <v>365</v>
      </c>
    </row>
    <row r="121" customFormat="false" ht="13.2" hidden="false" customHeight="false" outlineLevel="0" collapsed="false">
      <c r="C121" s="315" t="e">
        <f aca="false">OfficeComClient.Application.RowLink(#REF!)</f>
        <v>#NAME?</v>
      </c>
      <c r="P121" s="314" t="n">
        <v>99</v>
      </c>
      <c r="Q121" s="314" t="s">
        <v>391</v>
      </c>
      <c r="R121" s="314" t="s">
        <v>381</v>
      </c>
      <c r="S121" s="314" t="s">
        <v>382</v>
      </c>
      <c r="T121" s="314" t="s">
        <v>383</v>
      </c>
    </row>
    <row r="122" customFormat="false" ht="13.2" hidden="false" customHeight="false" outlineLevel="0" collapsed="false">
      <c r="C122" s="315" t="e">
        <f aca="false">OfficeComClient.Application.RowLink(#REF!)</f>
        <v>#NAME?</v>
      </c>
      <c r="P122" s="314" t="n">
        <v>100</v>
      </c>
      <c r="Q122" s="314" t="s">
        <v>391</v>
      </c>
      <c r="R122" s="314" t="s">
        <v>381</v>
      </c>
      <c r="S122" s="314" t="s">
        <v>385</v>
      </c>
    </row>
    <row r="123" customFormat="false" ht="13.2" hidden="false" customHeight="false" outlineLevel="0" collapsed="false">
      <c r="C123" s="315" t="e">
        <f aca="false">OfficeComClient.Application.RowLink(#REF!)</f>
        <v>#NAME?</v>
      </c>
      <c r="P123" s="314" t="n">
        <v>101</v>
      </c>
      <c r="Q123" s="314" t="s">
        <v>391</v>
      </c>
      <c r="R123" s="314" t="s">
        <v>381</v>
      </c>
      <c r="S123" s="314" t="s">
        <v>385</v>
      </c>
      <c r="T123" s="314" t="s">
        <v>365</v>
      </c>
    </row>
    <row r="124" customFormat="false" ht="13.2" hidden="false" customHeight="false" outlineLevel="0" collapsed="false">
      <c r="C124" s="315" t="e">
        <f aca="false">OfficeComClient.Application.RowLink(#REF!)</f>
        <v>#NAME?</v>
      </c>
      <c r="P124" s="314" t="n">
        <v>102</v>
      </c>
      <c r="Q124" s="314" t="s">
        <v>392</v>
      </c>
    </row>
    <row r="125" customFormat="false" ht="13.2" hidden="false" customHeight="false" outlineLevel="0" collapsed="false">
      <c r="C125" s="315" t="e">
        <f aca="false">OfficeComClient.Application.RowLink(#REF!)</f>
        <v>#NAME?</v>
      </c>
      <c r="P125" s="314" t="n">
        <v>103</v>
      </c>
      <c r="Q125" s="314" t="s">
        <v>392</v>
      </c>
      <c r="R125" s="314" t="s">
        <v>200</v>
      </c>
    </row>
    <row r="126" customFormat="false" ht="13.2" hidden="false" customHeight="false" outlineLevel="0" collapsed="false">
      <c r="C126" s="315" t="e">
        <f aca="false">OfficeComClient.Application.RowLink(#REF!)</f>
        <v>#NAME?</v>
      </c>
      <c r="P126" s="314" t="n">
        <v>104</v>
      </c>
      <c r="Q126" s="314" t="s">
        <v>392</v>
      </c>
      <c r="R126" s="314" t="s">
        <v>356</v>
      </c>
    </row>
    <row r="127" customFormat="false" ht="13.2" hidden="false" customHeight="false" outlineLevel="0" collapsed="false">
      <c r="C127" s="315" t="e">
        <f aca="false">OfficeComClient.Application.RowLink(#REF!)</f>
        <v>#NAME?</v>
      </c>
      <c r="P127" s="314" t="n">
        <v>105</v>
      </c>
      <c r="Q127" s="314" t="s">
        <v>392</v>
      </c>
      <c r="R127" s="314" t="s">
        <v>356</v>
      </c>
      <c r="S127" s="314" t="s">
        <v>357</v>
      </c>
    </row>
    <row r="128" customFormat="false" ht="13.2" hidden="false" customHeight="false" outlineLevel="0" collapsed="false">
      <c r="C128" s="315" t="e">
        <f aca="false">OfficeComClient.Application.RowLink(#REF!)</f>
        <v>#NAME?</v>
      </c>
      <c r="P128" s="314" t="n">
        <v>106</v>
      </c>
      <c r="Q128" s="314" t="s">
        <v>392</v>
      </c>
      <c r="R128" s="314" t="s">
        <v>356</v>
      </c>
      <c r="S128" s="314" t="s">
        <v>357</v>
      </c>
      <c r="T128" s="314" t="s">
        <v>358</v>
      </c>
    </row>
    <row r="129" customFormat="false" ht="13.2" hidden="false" customHeight="false" outlineLevel="0" collapsed="false">
      <c r="C129" s="315" t="e">
        <f aca="false">OfficeComClient.Application.RowLink(#REF!)</f>
        <v>#NAME?</v>
      </c>
      <c r="P129" s="314" t="n">
        <v>107</v>
      </c>
      <c r="Q129" s="314" t="s">
        <v>392</v>
      </c>
      <c r="R129" s="314" t="s">
        <v>356</v>
      </c>
      <c r="S129" s="314" t="s">
        <v>357</v>
      </c>
      <c r="T129" s="314" t="s">
        <v>359</v>
      </c>
    </row>
    <row r="130" customFormat="false" ht="13.2" hidden="false" customHeight="false" outlineLevel="0" collapsed="false">
      <c r="C130" s="315" t="e">
        <f aca="false">OfficeComClient.Application.RowLink(#REF!)</f>
        <v>#NAME?</v>
      </c>
      <c r="P130" s="314" t="n">
        <v>108</v>
      </c>
      <c r="Q130" s="314" t="s">
        <v>392</v>
      </c>
      <c r="R130" s="314" t="s">
        <v>356</v>
      </c>
      <c r="S130" s="314" t="s">
        <v>357</v>
      </c>
      <c r="T130" s="314" t="s">
        <v>384</v>
      </c>
    </row>
    <row r="131" customFormat="false" ht="13.2" hidden="false" customHeight="false" outlineLevel="0" collapsed="false">
      <c r="C131" s="315" t="e">
        <f aca="false">OfficeComClient.Application.RowLink(#REF!)</f>
        <v>#NAME?</v>
      </c>
      <c r="P131" s="314" t="n">
        <v>109</v>
      </c>
      <c r="Q131" s="314" t="s">
        <v>392</v>
      </c>
      <c r="R131" s="314" t="s">
        <v>360</v>
      </c>
    </row>
    <row r="132" customFormat="false" ht="13.2" hidden="false" customHeight="false" outlineLevel="0" collapsed="false">
      <c r="C132" s="315" t="e">
        <f aca="false">OfficeComClient.Application.RowLink(#REF!)</f>
        <v>#NAME?</v>
      </c>
      <c r="P132" s="314" t="n">
        <v>110</v>
      </c>
      <c r="Q132" s="314" t="s">
        <v>392</v>
      </c>
      <c r="R132" s="314" t="s">
        <v>360</v>
      </c>
      <c r="S132" s="314" t="s">
        <v>361</v>
      </c>
    </row>
    <row r="133" customFormat="false" ht="13.2" hidden="false" customHeight="false" outlineLevel="0" collapsed="false">
      <c r="C133" s="315" t="e">
        <f aca="false">OfficeComClient.Application.RowLink(#REF!)</f>
        <v>#NAME?</v>
      </c>
      <c r="P133" s="314" t="n">
        <v>111</v>
      </c>
      <c r="Q133" s="314" t="s">
        <v>392</v>
      </c>
      <c r="R133" s="314" t="s">
        <v>360</v>
      </c>
      <c r="S133" s="314" t="s">
        <v>361</v>
      </c>
      <c r="T133" s="314" t="s">
        <v>362</v>
      </c>
    </row>
    <row r="134" customFormat="false" ht="13.2" hidden="false" customHeight="false" outlineLevel="0" collapsed="false">
      <c r="C134" s="315" t="e">
        <f aca="false">OfficeComClient.Application.RowLink(#REF!)</f>
        <v>#NAME?</v>
      </c>
      <c r="P134" s="314" t="n">
        <v>112</v>
      </c>
      <c r="Q134" s="314" t="s">
        <v>392</v>
      </c>
      <c r="R134" s="314" t="s">
        <v>214</v>
      </c>
    </row>
    <row r="135" customFormat="false" ht="13.2" hidden="false" customHeight="false" outlineLevel="0" collapsed="false">
      <c r="C135" s="315" t="e">
        <f aca="false">OfficeComClient.Application.RowLink(#REF!)</f>
        <v>#NAME?</v>
      </c>
      <c r="P135" s="314" t="n">
        <v>113</v>
      </c>
      <c r="Q135" s="314" t="s">
        <v>392</v>
      </c>
      <c r="R135" s="314" t="s">
        <v>363</v>
      </c>
    </row>
    <row r="136" customFormat="false" ht="13.2" hidden="false" customHeight="false" outlineLevel="0" collapsed="false">
      <c r="C136" s="315" t="e">
        <f aca="false">OfficeComClient.Application.RowLink(#REF!)</f>
        <v>#NAME?</v>
      </c>
      <c r="P136" s="314" t="n">
        <v>114</v>
      </c>
      <c r="Q136" s="314" t="s">
        <v>392</v>
      </c>
      <c r="R136" s="314" t="s">
        <v>363</v>
      </c>
      <c r="S136" s="314" t="s">
        <v>364</v>
      </c>
    </row>
    <row r="137" customFormat="false" ht="13.2" hidden="false" customHeight="false" outlineLevel="0" collapsed="false">
      <c r="C137" s="315" t="e">
        <f aca="false">OfficeComClient.Application.RowLink(#REF!)</f>
        <v>#NAME?</v>
      </c>
      <c r="P137" s="314" t="n">
        <v>115</v>
      </c>
      <c r="Q137" s="314" t="s">
        <v>392</v>
      </c>
      <c r="R137" s="314" t="s">
        <v>363</v>
      </c>
      <c r="S137" s="314" t="s">
        <v>364</v>
      </c>
      <c r="T137" s="314" t="s">
        <v>365</v>
      </c>
    </row>
    <row r="138" customFormat="false" ht="13.2" hidden="false" customHeight="false" outlineLevel="0" collapsed="false">
      <c r="C138" s="315" t="e">
        <f aca="false">OfficeComClient.Application.RowLink(#REF!)</f>
        <v>#NAME?</v>
      </c>
      <c r="P138" s="314" t="n">
        <v>116</v>
      </c>
      <c r="Q138" s="314" t="s">
        <v>392</v>
      </c>
      <c r="R138" s="314" t="s">
        <v>363</v>
      </c>
      <c r="S138" s="314" t="s">
        <v>364</v>
      </c>
      <c r="T138" s="314" t="s">
        <v>366</v>
      </c>
    </row>
    <row r="139" customFormat="false" ht="13.2" hidden="false" customHeight="false" outlineLevel="0" collapsed="false">
      <c r="C139" s="315" t="e">
        <f aca="false">OfficeComClient.Application.RowLink(#REF!)</f>
        <v>#NAME?</v>
      </c>
      <c r="P139" s="314" t="n">
        <v>117</v>
      </c>
      <c r="Q139" s="314" t="s">
        <v>392</v>
      </c>
      <c r="R139" s="314" t="s">
        <v>266</v>
      </c>
    </row>
    <row r="140" customFormat="false" ht="13.2" hidden="false" customHeight="false" outlineLevel="0" collapsed="false">
      <c r="C140" s="315" t="e">
        <f aca="false">OfficeComClient.Application.RowLink(#REF!)</f>
        <v>#NAME?</v>
      </c>
      <c r="P140" s="314" t="n">
        <v>118</v>
      </c>
      <c r="Q140" s="314" t="s">
        <v>392</v>
      </c>
      <c r="R140" s="314" t="s">
        <v>370</v>
      </c>
    </row>
    <row r="141" customFormat="false" ht="13.2" hidden="false" customHeight="false" outlineLevel="0" collapsed="false">
      <c r="C141" s="315" t="e">
        <f aca="false">OfficeComClient.Application.RowLink(#REF!)</f>
        <v>#NAME?</v>
      </c>
      <c r="P141" s="314" t="n">
        <v>119</v>
      </c>
      <c r="Q141" s="314" t="s">
        <v>392</v>
      </c>
      <c r="R141" s="314" t="s">
        <v>370</v>
      </c>
      <c r="S141" s="314" t="s">
        <v>371</v>
      </c>
    </row>
    <row r="142" customFormat="false" ht="13.2" hidden="false" customHeight="false" outlineLevel="0" collapsed="false">
      <c r="C142" s="315" t="e">
        <f aca="false">OfficeComClient.Application.RowLink(#REF!)</f>
        <v>#NAME?</v>
      </c>
      <c r="P142" s="314" t="n">
        <v>120</v>
      </c>
      <c r="Q142" s="314" t="s">
        <v>392</v>
      </c>
      <c r="R142" s="314" t="s">
        <v>370</v>
      </c>
      <c r="S142" s="314" t="s">
        <v>371</v>
      </c>
      <c r="T142" s="314" t="s">
        <v>373</v>
      </c>
    </row>
    <row r="143" customFormat="false" ht="13.2" hidden="false" customHeight="false" outlineLevel="0" collapsed="false">
      <c r="C143" s="315" t="e">
        <f aca="false">OfficeComClient.Application.RowLink(#REF!)</f>
        <v>#NAME?</v>
      </c>
      <c r="P143" s="314" t="n">
        <v>121</v>
      </c>
      <c r="Q143" s="314" t="s">
        <v>392</v>
      </c>
      <c r="R143" s="314" t="s">
        <v>370</v>
      </c>
      <c r="S143" s="314" t="s">
        <v>371</v>
      </c>
      <c r="T143" s="314" t="s">
        <v>374</v>
      </c>
    </row>
    <row r="144" customFormat="false" ht="13.2" hidden="false" customHeight="false" outlineLevel="0" collapsed="false">
      <c r="C144" s="315" t="e">
        <f aca="false">OfficeComClient.Application.RowLink(#REF!)</f>
        <v>#NAME?</v>
      </c>
      <c r="P144" s="314" t="n">
        <v>122</v>
      </c>
      <c r="Q144" s="314" t="s">
        <v>392</v>
      </c>
      <c r="R144" s="314" t="s">
        <v>370</v>
      </c>
      <c r="S144" s="314" t="s">
        <v>371</v>
      </c>
      <c r="T144" s="314" t="s">
        <v>375</v>
      </c>
    </row>
    <row r="145" customFormat="false" ht="13.2" hidden="false" customHeight="false" outlineLevel="0" collapsed="false">
      <c r="C145" s="315" t="e">
        <f aca="false">OfficeComClient.Application.RowLink(#REF!)</f>
        <v>#NAME?</v>
      </c>
      <c r="P145" s="314" t="n">
        <v>123</v>
      </c>
      <c r="Q145" s="314" t="s">
        <v>392</v>
      </c>
      <c r="R145" s="314" t="s">
        <v>376</v>
      </c>
    </row>
    <row r="146" customFormat="false" ht="13.2" hidden="false" customHeight="false" outlineLevel="0" collapsed="false">
      <c r="C146" s="315" t="e">
        <f aca="false">OfficeComClient.Application.RowLink(#REF!)</f>
        <v>#NAME?</v>
      </c>
      <c r="P146" s="314" t="n">
        <v>124</v>
      </c>
      <c r="Q146" s="314" t="s">
        <v>392</v>
      </c>
      <c r="R146" s="314" t="s">
        <v>377</v>
      </c>
    </row>
    <row r="147" customFormat="false" ht="13.2" hidden="false" customHeight="false" outlineLevel="0" collapsed="false">
      <c r="C147" s="315" t="e">
        <f aca="false">OfficeComClient.Application.RowLink(#REF!)</f>
        <v>#NAME?</v>
      </c>
      <c r="P147" s="314" t="n">
        <v>125</v>
      </c>
      <c r="Q147" s="314" t="s">
        <v>392</v>
      </c>
      <c r="R147" s="314" t="s">
        <v>377</v>
      </c>
      <c r="S147" s="314" t="s">
        <v>378</v>
      </c>
    </row>
    <row r="148" customFormat="false" ht="13.2" hidden="false" customHeight="false" outlineLevel="0" collapsed="false">
      <c r="C148" s="315" t="e">
        <f aca="false">OfficeComClient.Application.RowLink(#REF!)</f>
        <v>#NAME?</v>
      </c>
      <c r="P148" s="314" t="n">
        <v>126</v>
      </c>
      <c r="Q148" s="314" t="s">
        <v>392</v>
      </c>
      <c r="R148" s="314" t="s">
        <v>377</v>
      </c>
      <c r="S148" s="314" t="s">
        <v>378</v>
      </c>
      <c r="T148" s="314" t="s">
        <v>379</v>
      </c>
    </row>
    <row r="149" customFormat="false" ht="13.2" hidden="false" customHeight="false" outlineLevel="0" collapsed="false">
      <c r="C149" s="315" t="e">
        <f aca="false">OfficeComClient.Application.RowLink(#REF!)</f>
        <v>#NAME?</v>
      </c>
      <c r="P149" s="314" t="n">
        <v>127</v>
      </c>
      <c r="Q149" s="314" t="s">
        <v>392</v>
      </c>
      <c r="R149" s="314" t="s">
        <v>380</v>
      </c>
    </row>
    <row r="150" customFormat="false" ht="13.2" hidden="false" customHeight="false" outlineLevel="0" collapsed="false">
      <c r="C150" s="315" t="e">
        <f aca="false">OfficeComClient.Application.RowLink(#REF!)</f>
        <v>#NAME?</v>
      </c>
      <c r="P150" s="314" t="n">
        <v>128</v>
      </c>
      <c r="Q150" s="314" t="s">
        <v>392</v>
      </c>
      <c r="R150" s="314" t="s">
        <v>381</v>
      </c>
    </row>
    <row r="151" customFormat="false" ht="13.2" hidden="false" customHeight="false" outlineLevel="0" collapsed="false">
      <c r="C151" s="315" t="e">
        <f aca="false">OfficeComClient.Application.RowLink(#REF!)</f>
        <v>#NAME?</v>
      </c>
      <c r="P151" s="314" t="n">
        <v>129</v>
      </c>
      <c r="Q151" s="314" t="s">
        <v>392</v>
      </c>
      <c r="R151" s="314" t="s">
        <v>381</v>
      </c>
      <c r="S151" s="314" t="s">
        <v>382</v>
      </c>
    </row>
    <row r="152" customFormat="false" ht="13.2" hidden="false" customHeight="false" outlineLevel="0" collapsed="false">
      <c r="C152" s="315" t="e">
        <f aca="false">OfficeComClient.Application.RowLink(#REF!)</f>
        <v>#NAME?</v>
      </c>
      <c r="P152" s="314" t="n">
        <v>130</v>
      </c>
      <c r="Q152" s="314" t="s">
        <v>392</v>
      </c>
      <c r="R152" s="314" t="s">
        <v>381</v>
      </c>
      <c r="S152" s="314" t="s">
        <v>382</v>
      </c>
      <c r="T152" s="314" t="s">
        <v>365</v>
      </c>
    </row>
    <row r="153" customFormat="false" ht="13.2" hidden="false" customHeight="false" outlineLevel="0" collapsed="false">
      <c r="C153" s="315" t="e">
        <f aca="false">OfficeComClient.Application.RowLink(#REF!)</f>
        <v>#NAME?</v>
      </c>
      <c r="P153" s="314" t="n">
        <v>131</v>
      </c>
      <c r="Q153" s="314" t="s">
        <v>392</v>
      </c>
      <c r="R153" s="314" t="s">
        <v>381</v>
      </c>
      <c r="S153" s="314" t="s">
        <v>382</v>
      </c>
      <c r="T153" s="314" t="s">
        <v>383</v>
      </c>
    </row>
    <row r="154" customFormat="false" ht="13.2" hidden="false" customHeight="false" outlineLevel="0" collapsed="false">
      <c r="C154" s="315" t="e">
        <f aca="false">OfficeComClient.Application.RowLink(#REF!)</f>
        <v>#NAME?</v>
      </c>
      <c r="P154" s="314" t="n">
        <v>132</v>
      </c>
      <c r="Q154" s="314" t="s">
        <v>392</v>
      </c>
      <c r="R154" s="314" t="s">
        <v>381</v>
      </c>
      <c r="S154" s="314" t="s">
        <v>382</v>
      </c>
      <c r="T154" s="314" t="s">
        <v>384</v>
      </c>
    </row>
    <row r="155" customFormat="false" ht="13.2" hidden="false" customHeight="false" outlineLevel="0" collapsed="false">
      <c r="C155" s="315" t="e">
        <f aca="false">OfficeComClient.Application.RowLink(#REF!)</f>
        <v>#NAME?</v>
      </c>
      <c r="P155" s="314" t="n">
        <v>133</v>
      </c>
      <c r="Q155" s="314" t="s">
        <v>392</v>
      </c>
      <c r="R155" s="314" t="s">
        <v>381</v>
      </c>
      <c r="S155" s="314" t="s">
        <v>385</v>
      </c>
    </row>
    <row r="156" customFormat="false" ht="13.2" hidden="false" customHeight="false" outlineLevel="0" collapsed="false">
      <c r="C156" s="315" t="e">
        <f aca="false">OfficeComClient.Application.RowLink(#REF!)</f>
        <v>#NAME?</v>
      </c>
      <c r="P156" s="314" t="n">
        <v>134</v>
      </c>
      <c r="Q156" s="314" t="s">
        <v>392</v>
      </c>
      <c r="R156" s="314" t="s">
        <v>381</v>
      </c>
      <c r="S156" s="314" t="s">
        <v>385</v>
      </c>
      <c r="T156" s="314" t="s">
        <v>365</v>
      </c>
    </row>
    <row r="157" customFormat="false" ht="13.2" hidden="false" customHeight="false" outlineLevel="0" collapsed="false">
      <c r="C157" s="315" t="e">
        <f aca="false">OfficeComClient.Application.RowLink(#REF!)</f>
        <v>#NAME?</v>
      </c>
      <c r="P157" s="314" t="n">
        <v>135</v>
      </c>
      <c r="Q157" s="314" t="s">
        <v>392</v>
      </c>
      <c r="R157" s="314" t="s">
        <v>381</v>
      </c>
      <c r="S157" s="314" t="s">
        <v>385</v>
      </c>
      <c r="T157" s="314" t="s">
        <v>384</v>
      </c>
    </row>
    <row r="158" customFormat="false" ht="13.2" hidden="false" customHeight="false" outlineLevel="0" collapsed="false">
      <c r="C158" s="315" t="e">
        <f aca="false">OfficeComClient.Application.RowLink(#REF!)</f>
        <v>#NAME?</v>
      </c>
      <c r="P158" s="314" t="n">
        <v>136</v>
      </c>
      <c r="Q158" s="314" t="s">
        <v>392</v>
      </c>
      <c r="R158" s="314" t="s">
        <v>252</v>
      </c>
    </row>
    <row r="159" customFormat="false" ht="13.2" hidden="false" customHeight="false" outlineLevel="0" collapsed="false">
      <c r="C159" s="315" t="e">
        <f aca="false">OfficeComClient.Application.RowLink(#REF!)</f>
        <v>#NAME?</v>
      </c>
      <c r="P159" s="314" t="n">
        <v>137</v>
      </c>
      <c r="Q159" s="314" t="s">
        <v>392</v>
      </c>
      <c r="R159" s="314" t="s">
        <v>386</v>
      </c>
    </row>
    <row r="160" customFormat="false" ht="13.2" hidden="false" customHeight="false" outlineLevel="0" collapsed="false">
      <c r="C160" s="315" t="e">
        <f aca="false">OfficeComClient.Application.RowLink(#REF!)</f>
        <v>#NAME?</v>
      </c>
      <c r="P160" s="314" t="n">
        <v>138</v>
      </c>
      <c r="Q160" s="314" t="s">
        <v>392</v>
      </c>
      <c r="R160" s="314" t="s">
        <v>386</v>
      </c>
      <c r="S160" s="314" t="s">
        <v>387</v>
      </c>
    </row>
    <row r="161" customFormat="false" ht="13.2" hidden="false" customHeight="false" outlineLevel="0" collapsed="false">
      <c r="C161" s="315" t="e">
        <f aca="false">OfficeComClient.Application.RowLink(#REF!)</f>
        <v>#NAME?</v>
      </c>
      <c r="P161" s="314" t="n">
        <v>139</v>
      </c>
      <c r="Q161" s="314" t="s">
        <v>392</v>
      </c>
      <c r="R161" s="314" t="s">
        <v>386</v>
      </c>
      <c r="S161" s="314" t="s">
        <v>387</v>
      </c>
      <c r="T161" s="314" t="s">
        <v>388</v>
      </c>
    </row>
    <row r="162" customFormat="false" ht="13.2" hidden="false" customHeight="false" outlineLevel="0" collapsed="false">
      <c r="C162" s="315" t="e">
        <f aca="false">OfficeComClient.Application.RowLink(#REF!)</f>
        <v>#NAME?</v>
      </c>
      <c r="P162" s="314" t="n">
        <v>140</v>
      </c>
      <c r="Q162" s="314" t="s">
        <v>393</v>
      </c>
    </row>
    <row r="163" customFormat="false" ht="13.2" hidden="false" customHeight="false" outlineLevel="0" collapsed="false">
      <c r="C163" s="315" t="e">
        <f aca="false">OfficeComClient.Application.RowLink(#REF!)</f>
        <v>#NAME?</v>
      </c>
      <c r="P163" s="314" t="n">
        <v>141</v>
      </c>
      <c r="Q163" s="314" t="s">
        <v>393</v>
      </c>
      <c r="R163" s="314" t="s">
        <v>200</v>
      </c>
    </row>
    <row r="164" customFormat="false" ht="13.2" hidden="false" customHeight="false" outlineLevel="0" collapsed="false">
      <c r="C164" s="315" t="e">
        <f aca="false">OfficeComClient.Application.RowLink(#REF!)</f>
        <v>#NAME?</v>
      </c>
      <c r="P164" s="314" t="n">
        <v>142</v>
      </c>
      <c r="Q164" s="314" t="s">
        <v>393</v>
      </c>
      <c r="R164" s="314" t="s">
        <v>356</v>
      </c>
    </row>
    <row r="165" customFormat="false" ht="13.2" hidden="false" customHeight="false" outlineLevel="0" collapsed="false">
      <c r="C165" s="315" t="e">
        <f aca="false">OfficeComClient.Application.RowLink(#REF!)</f>
        <v>#NAME?</v>
      </c>
      <c r="P165" s="314" t="n">
        <v>143</v>
      </c>
      <c r="Q165" s="314" t="s">
        <v>393</v>
      </c>
      <c r="R165" s="314" t="s">
        <v>356</v>
      </c>
      <c r="S165" s="314" t="s">
        <v>357</v>
      </c>
    </row>
    <row r="166" customFormat="false" ht="13.2" hidden="false" customHeight="false" outlineLevel="0" collapsed="false">
      <c r="C166" s="315" t="e">
        <f aca="false">OfficeComClient.Application.RowLink(#REF!)</f>
        <v>#NAME?</v>
      </c>
      <c r="P166" s="314" t="n">
        <v>144</v>
      </c>
      <c r="Q166" s="314" t="s">
        <v>393</v>
      </c>
      <c r="R166" s="314" t="s">
        <v>356</v>
      </c>
      <c r="S166" s="314" t="s">
        <v>357</v>
      </c>
      <c r="T166" s="314" t="s">
        <v>358</v>
      </c>
    </row>
    <row r="167" customFormat="false" ht="13.2" hidden="false" customHeight="false" outlineLevel="0" collapsed="false">
      <c r="C167" s="315" t="e">
        <f aca="false">OfficeComClient.Application.RowLink(#REF!)</f>
        <v>#NAME?</v>
      </c>
      <c r="P167" s="314" t="n">
        <v>145</v>
      </c>
      <c r="Q167" s="314" t="s">
        <v>393</v>
      </c>
      <c r="R167" s="314" t="s">
        <v>356</v>
      </c>
      <c r="S167" s="314" t="s">
        <v>357</v>
      </c>
      <c r="T167" s="314" t="s">
        <v>359</v>
      </c>
    </row>
    <row r="168" customFormat="false" ht="13.2" hidden="false" customHeight="false" outlineLevel="0" collapsed="false">
      <c r="C168" s="315" t="e">
        <f aca="false">OfficeComClient.Application.RowLink(#REF!)</f>
        <v>#NAME?</v>
      </c>
      <c r="P168" s="314" t="n">
        <v>146</v>
      </c>
      <c r="Q168" s="314" t="s">
        <v>393</v>
      </c>
      <c r="R168" s="314" t="s">
        <v>360</v>
      </c>
    </row>
    <row r="169" customFormat="false" ht="13.2" hidden="false" customHeight="false" outlineLevel="0" collapsed="false">
      <c r="C169" s="315" t="e">
        <f aca="false">OfficeComClient.Application.RowLink(#REF!)</f>
        <v>#NAME?</v>
      </c>
      <c r="P169" s="314" t="n">
        <v>147</v>
      </c>
      <c r="Q169" s="314" t="s">
        <v>393</v>
      </c>
      <c r="R169" s="314" t="s">
        <v>360</v>
      </c>
      <c r="S169" s="314" t="s">
        <v>361</v>
      </c>
    </row>
    <row r="170" customFormat="false" ht="13.2" hidden="false" customHeight="false" outlineLevel="0" collapsed="false">
      <c r="C170" s="315" t="e">
        <f aca="false">OfficeComClient.Application.RowLink(#REF!)</f>
        <v>#NAME?</v>
      </c>
      <c r="P170" s="314" t="n">
        <v>148</v>
      </c>
      <c r="Q170" s="314" t="s">
        <v>393</v>
      </c>
      <c r="R170" s="314" t="s">
        <v>360</v>
      </c>
      <c r="S170" s="314" t="s">
        <v>361</v>
      </c>
      <c r="T170" s="314" t="s">
        <v>362</v>
      </c>
    </row>
    <row r="171" customFormat="false" ht="13.2" hidden="false" customHeight="false" outlineLevel="0" collapsed="false">
      <c r="C171" s="315" t="e">
        <f aca="false">OfficeComClient.Application.RowLink(#REF!)</f>
        <v>#NAME?</v>
      </c>
      <c r="P171" s="314" t="n">
        <v>149</v>
      </c>
      <c r="Q171" s="314" t="s">
        <v>393</v>
      </c>
      <c r="R171" s="314" t="s">
        <v>214</v>
      </c>
    </row>
    <row r="172" customFormat="false" ht="13.2" hidden="false" customHeight="false" outlineLevel="0" collapsed="false">
      <c r="C172" s="315" t="e">
        <f aca="false">OfficeComClient.Application.RowLink(#REF!)</f>
        <v>#NAME?</v>
      </c>
      <c r="P172" s="314" t="n">
        <v>150</v>
      </c>
      <c r="Q172" s="314" t="s">
        <v>393</v>
      </c>
      <c r="R172" s="314" t="s">
        <v>363</v>
      </c>
    </row>
    <row r="173" customFormat="false" ht="13.2" hidden="false" customHeight="false" outlineLevel="0" collapsed="false">
      <c r="C173" s="315" t="e">
        <f aca="false">OfficeComClient.Application.RowLink(#REF!)</f>
        <v>#NAME?</v>
      </c>
      <c r="P173" s="314" t="n">
        <v>151</v>
      </c>
      <c r="Q173" s="314" t="s">
        <v>393</v>
      </c>
      <c r="R173" s="314" t="s">
        <v>363</v>
      </c>
      <c r="S173" s="314" t="s">
        <v>364</v>
      </c>
    </row>
    <row r="174" customFormat="false" ht="13.2" hidden="false" customHeight="false" outlineLevel="0" collapsed="false">
      <c r="C174" s="315" t="e">
        <f aca="false">OfficeComClient.Application.RowLink(#REF!)</f>
        <v>#NAME?</v>
      </c>
      <c r="P174" s="314" t="n">
        <v>152</v>
      </c>
      <c r="Q174" s="314" t="s">
        <v>393</v>
      </c>
      <c r="R174" s="314" t="s">
        <v>363</v>
      </c>
      <c r="S174" s="314" t="s">
        <v>364</v>
      </c>
      <c r="T174" s="314" t="s">
        <v>365</v>
      </c>
    </row>
    <row r="175" customFormat="false" ht="13.2" hidden="false" customHeight="false" outlineLevel="0" collapsed="false">
      <c r="C175" s="315" t="e">
        <f aca="false">OfficeComClient.Application.RowLink(#REF!)</f>
        <v>#NAME?</v>
      </c>
      <c r="P175" s="314" t="n">
        <v>153</v>
      </c>
      <c r="Q175" s="314" t="s">
        <v>393</v>
      </c>
      <c r="R175" s="314" t="s">
        <v>363</v>
      </c>
      <c r="S175" s="314" t="s">
        <v>364</v>
      </c>
      <c r="T175" s="314" t="s">
        <v>366</v>
      </c>
    </row>
    <row r="176" customFormat="false" ht="13.2" hidden="false" customHeight="false" outlineLevel="0" collapsed="false">
      <c r="C176" s="315" t="e">
        <f aca="false">OfficeComClient.Application.RowLink(#REF!)</f>
        <v>#NAME?</v>
      </c>
      <c r="P176" s="314" t="n">
        <v>154</v>
      </c>
      <c r="Q176" s="314" t="s">
        <v>393</v>
      </c>
      <c r="R176" s="314" t="s">
        <v>266</v>
      </c>
    </row>
    <row r="177" customFormat="false" ht="13.2" hidden="false" customHeight="false" outlineLevel="0" collapsed="false">
      <c r="C177" s="315" t="e">
        <f aca="false">OfficeComClient.Application.RowLink(#REF!)</f>
        <v>#NAME?</v>
      </c>
      <c r="P177" s="314" t="n">
        <v>155</v>
      </c>
      <c r="Q177" s="314" t="s">
        <v>393</v>
      </c>
      <c r="R177" s="314" t="s">
        <v>370</v>
      </c>
    </row>
    <row r="178" customFormat="false" ht="13.2" hidden="false" customHeight="false" outlineLevel="0" collapsed="false">
      <c r="C178" s="315" t="e">
        <f aca="false">OfficeComClient.Application.RowLink(#REF!)</f>
        <v>#NAME?</v>
      </c>
      <c r="P178" s="314" t="n">
        <v>156</v>
      </c>
      <c r="Q178" s="314" t="s">
        <v>393</v>
      </c>
      <c r="R178" s="314" t="s">
        <v>370</v>
      </c>
      <c r="S178" s="314" t="s">
        <v>371</v>
      </c>
    </row>
    <row r="179" customFormat="false" ht="13.2" hidden="false" customHeight="false" outlineLevel="0" collapsed="false">
      <c r="C179" s="315" t="e">
        <f aca="false">OfficeComClient.Application.RowLink(#REF!)</f>
        <v>#NAME?</v>
      </c>
      <c r="P179" s="314" t="n">
        <v>157</v>
      </c>
      <c r="Q179" s="314" t="s">
        <v>393</v>
      </c>
      <c r="R179" s="314" t="s">
        <v>370</v>
      </c>
      <c r="S179" s="314" t="s">
        <v>371</v>
      </c>
      <c r="T179" s="314" t="s">
        <v>373</v>
      </c>
    </row>
    <row r="180" customFormat="false" ht="13.2" hidden="false" customHeight="false" outlineLevel="0" collapsed="false">
      <c r="C180" s="315" t="e">
        <f aca="false">OfficeComClient.Application.RowLink(#REF!)</f>
        <v>#NAME?</v>
      </c>
      <c r="P180" s="314" t="n">
        <v>158</v>
      </c>
      <c r="Q180" s="314" t="s">
        <v>393</v>
      </c>
      <c r="R180" s="314" t="s">
        <v>370</v>
      </c>
      <c r="S180" s="314" t="s">
        <v>371</v>
      </c>
      <c r="T180" s="314" t="s">
        <v>374</v>
      </c>
    </row>
    <row r="181" customFormat="false" ht="13.2" hidden="false" customHeight="false" outlineLevel="0" collapsed="false">
      <c r="C181" s="315" t="e">
        <f aca="false">OfficeComClient.Application.RowLink(#REF!)</f>
        <v>#NAME?</v>
      </c>
      <c r="P181" s="314" t="n">
        <v>159</v>
      </c>
      <c r="Q181" s="314" t="s">
        <v>393</v>
      </c>
      <c r="R181" s="314" t="s">
        <v>370</v>
      </c>
      <c r="S181" s="314" t="s">
        <v>371</v>
      </c>
      <c r="T181" s="314" t="s">
        <v>394</v>
      </c>
    </row>
    <row r="182" customFormat="false" ht="13.2" hidden="false" customHeight="false" outlineLevel="0" collapsed="false">
      <c r="C182" s="315" t="e">
        <f aca="false">OfficeComClient.Application.RowLink(#REF!)</f>
        <v>#NAME?</v>
      </c>
      <c r="P182" s="314" t="n">
        <v>160</v>
      </c>
      <c r="Q182" s="314" t="s">
        <v>393</v>
      </c>
      <c r="R182" s="314" t="s">
        <v>370</v>
      </c>
      <c r="S182" s="314" t="s">
        <v>371</v>
      </c>
      <c r="T182" s="314" t="s">
        <v>375</v>
      </c>
    </row>
    <row r="183" customFormat="false" ht="13.2" hidden="false" customHeight="false" outlineLevel="0" collapsed="false">
      <c r="C183" s="315" t="e">
        <f aca="false">OfficeComClient.Application.RowLink(#REF!)</f>
        <v>#NAME?</v>
      </c>
      <c r="P183" s="314" t="n">
        <v>161</v>
      </c>
      <c r="Q183" s="314" t="s">
        <v>393</v>
      </c>
      <c r="R183" s="314" t="s">
        <v>376</v>
      </c>
    </row>
    <row r="184" customFormat="false" ht="13.2" hidden="false" customHeight="false" outlineLevel="0" collapsed="false">
      <c r="C184" s="315" t="e">
        <f aca="false">OfficeComClient.Application.RowLink(#REF!)</f>
        <v>#NAME?</v>
      </c>
      <c r="P184" s="314" t="n">
        <v>162</v>
      </c>
      <c r="Q184" s="314" t="s">
        <v>393</v>
      </c>
      <c r="R184" s="314" t="s">
        <v>377</v>
      </c>
    </row>
    <row r="185" customFormat="false" ht="13.2" hidden="false" customHeight="false" outlineLevel="0" collapsed="false">
      <c r="C185" s="315" t="e">
        <f aca="false">OfficeComClient.Application.RowLink(#REF!)</f>
        <v>#NAME?</v>
      </c>
      <c r="P185" s="314" t="n">
        <v>163</v>
      </c>
      <c r="Q185" s="314" t="s">
        <v>393</v>
      </c>
      <c r="R185" s="314" t="s">
        <v>377</v>
      </c>
      <c r="S185" s="314" t="s">
        <v>378</v>
      </c>
    </row>
    <row r="186" customFormat="false" ht="13.2" hidden="false" customHeight="false" outlineLevel="0" collapsed="false">
      <c r="C186" s="315" t="e">
        <f aca="false">OfficeComClient.Application.RowLink(#REF!)</f>
        <v>#NAME?</v>
      </c>
      <c r="P186" s="314" t="n">
        <v>164</v>
      </c>
      <c r="Q186" s="314" t="s">
        <v>393</v>
      </c>
      <c r="R186" s="314" t="s">
        <v>377</v>
      </c>
      <c r="S186" s="314" t="s">
        <v>378</v>
      </c>
      <c r="T186" s="314" t="s">
        <v>379</v>
      </c>
    </row>
    <row r="187" customFormat="false" ht="13.2" hidden="false" customHeight="false" outlineLevel="0" collapsed="false">
      <c r="C187" s="315" t="e">
        <f aca="false">OfficeComClient.Application.RowLink(#REF!)</f>
        <v>#NAME?</v>
      </c>
      <c r="P187" s="314" t="n">
        <v>165</v>
      </c>
      <c r="Q187" s="314" t="s">
        <v>393</v>
      </c>
      <c r="R187" s="314" t="s">
        <v>380</v>
      </c>
    </row>
    <row r="188" customFormat="false" ht="13.2" hidden="false" customHeight="false" outlineLevel="0" collapsed="false">
      <c r="C188" s="315" t="e">
        <f aca="false">OfficeComClient.Application.RowLink(#REF!)</f>
        <v>#NAME?</v>
      </c>
      <c r="P188" s="314" t="n">
        <v>166</v>
      </c>
      <c r="Q188" s="314" t="s">
        <v>393</v>
      </c>
      <c r="R188" s="314" t="s">
        <v>381</v>
      </c>
    </row>
    <row r="189" customFormat="false" ht="13.2" hidden="false" customHeight="false" outlineLevel="0" collapsed="false">
      <c r="C189" s="315" t="e">
        <f aca="false">OfficeComClient.Application.RowLink(#REF!)</f>
        <v>#NAME?</v>
      </c>
      <c r="P189" s="314" t="n">
        <v>167</v>
      </c>
      <c r="Q189" s="314" t="s">
        <v>393</v>
      </c>
      <c r="R189" s="314" t="s">
        <v>381</v>
      </c>
      <c r="S189" s="314" t="s">
        <v>382</v>
      </c>
    </row>
    <row r="190" customFormat="false" ht="13.2" hidden="false" customHeight="false" outlineLevel="0" collapsed="false">
      <c r="C190" s="315" t="e">
        <f aca="false">OfficeComClient.Application.RowLink(#REF!)</f>
        <v>#NAME?</v>
      </c>
      <c r="P190" s="314" t="n">
        <v>168</v>
      </c>
      <c r="Q190" s="314" t="s">
        <v>393</v>
      </c>
      <c r="R190" s="314" t="s">
        <v>381</v>
      </c>
      <c r="S190" s="314" t="s">
        <v>382</v>
      </c>
      <c r="T190" s="314" t="s">
        <v>365</v>
      </c>
    </row>
    <row r="191" customFormat="false" ht="13.2" hidden="false" customHeight="false" outlineLevel="0" collapsed="false">
      <c r="C191" s="315" t="e">
        <f aca="false">OfficeComClient.Application.RowLink(#REF!)</f>
        <v>#NAME?</v>
      </c>
      <c r="P191" s="314" t="n">
        <v>169</v>
      </c>
      <c r="Q191" s="314" t="s">
        <v>393</v>
      </c>
      <c r="R191" s="314" t="s">
        <v>381</v>
      </c>
      <c r="S191" s="314" t="s">
        <v>382</v>
      </c>
      <c r="T191" s="314" t="s">
        <v>383</v>
      </c>
    </row>
    <row r="192" customFormat="false" ht="13.2" hidden="false" customHeight="false" outlineLevel="0" collapsed="false">
      <c r="C192" s="315" t="e">
        <f aca="false">OfficeComClient.Application.RowLink(#REF!)</f>
        <v>#NAME?</v>
      </c>
      <c r="P192" s="314" t="n">
        <v>170</v>
      </c>
      <c r="Q192" s="314" t="s">
        <v>393</v>
      </c>
      <c r="R192" s="314" t="s">
        <v>381</v>
      </c>
      <c r="S192" s="314" t="s">
        <v>385</v>
      </c>
    </row>
    <row r="193" customFormat="false" ht="13.2" hidden="false" customHeight="false" outlineLevel="0" collapsed="false">
      <c r="C193" s="315" t="e">
        <f aca="false">OfficeComClient.Application.RowLink(#REF!)</f>
        <v>#NAME?</v>
      </c>
      <c r="P193" s="314" t="n">
        <v>171</v>
      </c>
      <c r="Q193" s="314" t="s">
        <v>393</v>
      </c>
      <c r="R193" s="314" t="s">
        <v>381</v>
      </c>
      <c r="S193" s="314" t="s">
        <v>385</v>
      </c>
      <c r="T193" s="314" t="s">
        <v>365</v>
      </c>
    </row>
    <row r="194" customFormat="false" ht="13.2" hidden="false" customHeight="false" outlineLevel="0" collapsed="false">
      <c r="C194" s="315" t="e">
        <f aca="false">OfficeComClient.Application.RowLink(#REF!)</f>
        <v>#NAME?</v>
      </c>
      <c r="P194" s="314" t="n">
        <v>172</v>
      </c>
      <c r="Q194" s="314" t="s">
        <v>395</v>
      </c>
    </row>
    <row r="195" customFormat="false" ht="13.2" hidden="false" customHeight="false" outlineLevel="0" collapsed="false">
      <c r="C195" s="315" t="e">
        <f aca="false">OfficeComClient.Application.RowLink(#REF!)</f>
        <v>#NAME?</v>
      </c>
      <c r="P195" s="314" t="n">
        <v>173</v>
      </c>
      <c r="Q195" s="314" t="s">
        <v>395</v>
      </c>
      <c r="R195" s="314" t="s">
        <v>200</v>
      </c>
    </row>
    <row r="196" customFormat="false" ht="13.2" hidden="false" customHeight="false" outlineLevel="0" collapsed="false">
      <c r="C196" s="315" t="e">
        <f aca="false">OfficeComClient.Application.RowLink(#REF!)</f>
        <v>#NAME?</v>
      </c>
      <c r="P196" s="314" t="n">
        <v>174</v>
      </c>
      <c r="Q196" s="314" t="s">
        <v>395</v>
      </c>
      <c r="R196" s="314" t="s">
        <v>356</v>
      </c>
    </row>
    <row r="197" customFormat="false" ht="13.2" hidden="false" customHeight="false" outlineLevel="0" collapsed="false">
      <c r="C197" s="315" t="e">
        <f aca="false">OfficeComClient.Application.RowLink(#REF!)</f>
        <v>#NAME?</v>
      </c>
      <c r="P197" s="314" t="n">
        <v>175</v>
      </c>
      <c r="Q197" s="314" t="s">
        <v>395</v>
      </c>
      <c r="R197" s="314" t="s">
        <v>356</v>
      </c>
      <c r="S197" s="314" t="s">
        <v>357</v>
      </c>
    </row>
    <row r="198" customFormat="false" ht="13.2" hidden="false" customHeight="false" outlineLevel="0" collapsed="false">
      <c r="C198" s="315" t="e">
        <f aca="false">OfficeComClient.Application.RowLink(#REF!)</f>
        <v>#NAME?</v>
      </c>
      <c r="P198" s="314" t="n">
        <v>176</v>
      </c>
      <c r="Q198" s="314" t="s">
        <v>395</v>
      </c>
      <c r="R198" s="314" t="s">
        <v>356</v>
      </c>
      <c r="S198" s="314" t="s">
        <v>357</v>
      </c>
      <c r="T198" s="314" t="s">
        <v>358</v>
      </c>
    </row>
    <row r="199" customFormat="false" ht="13.2" hidden="false" customHeight="false" outlineLevel="0" collapsed="false">
      <c r="C199" s="315" t="e">
        <f aca="false">OfficeComClient.Application.RowLink(#REF!)</f>
        <v>#NAME?</v>
      </c>
      <c r="P199" s="314" t="n">
        <v>177</v>
      </c>
      <c r="Q199" s="314" t="s">
        <v>395</v>
      </c>
      <c r="R199" s="314" t="s">
        <v>356</v>
      </c>
      <c r="S199" s="314" t="s">
        <v>357</v>
      </c>
      <c r="T199" s="314" t="s">
        <v>359</v>
      </c>
    </row>
    <row r="200" customFormat="false" ht="13.2" hidden="false" customHeight="false" outlineLevel="0" collapsed="false">
      <c r="C200" s="315" t="e">
        <f aca="false">OfficeComClient.Application.RowLink(#REF!)</f>
        <v>#NAME?</v>
      </c>
      <c r="P200" s="314" t="n">
        <v>178</v>
      </c>
      <c r="Q200" s="314" t="s">
        <v>395</v>
      </c>
      <c r="R200" s="314" t="s">
        <v>360</v>
      </c>
    </row>
    <row r="201" customFormat="false" ht="13.2" hidden="false" customHeight="false" outlineLevel="0" collapsed="false">
      <c r="C201" s="315" t="e">
        <f aca="false">OfficeComClient.Application.RowLink(#REF!)</f>
        <v>#NAME?</v>
      </c>
      <c r="P201" s="314" t="n">
        <v>179</v>
      </c>
      <c r="Q201" s="314" t="s">
        <v>395</v>
      </c>
      <c r="R201" s="314" t="s">
        <v>360</v>
      </c>
      <c r="S201" s="314" t="s">
        <v>361</v>
      </c>
    </row>
    <row r="202" customFormat="false" ht="13.2" hidden="false" customHeight="false" outlineLevel="0" collapsed="false">
      <c r="C202" s="315" t="e">
        <f aca="false">OfficeComClient.Application.RowLink(#REF!)</f>
        <v>#NAME?</v>
      </c>
      <c r="P202" s="314" t="n">
        <v>180</v>
      </c>
      <c r="Q202" s="314" t="s">
        <v>395</v>
      </c>
      <c r="R202" s="314" t="s">
        <v>360</v>
      </c>
      <c r="S202" s="314" t="s">
        <v>361</v>
      </c>
      <c r="T202" s="314" t="s">
        <v>362</v>
      </c>
    </row>
    <row r="203" customFormat="false" ht="13.2" hidden="false" customHeight="false" outlineLevel="0" collapsed="false">
      <c r="C203" s="315" t="e">
        <f aca="false">OfficeComClient.Application.RowLink(#REF!)</f>
        <v>#NAME?</v>
      </c>
      <c r="P203" s="314" t="n">
        <v>181</v>
      </c>
      <c r="Q203" s="314" t="s">
        <v>395</v>
      </c>
      <c r="R203" s="314" t="s">
        <v>214</v>
      </c>
    </row>
    <row r="204" customFormat="false" ht="13.2" hidden="false" customHeight="false" outlineLevel="0" collapsed="false">
      <c r="C204" s="315" t="e">
        <f aca="false">OfficeComClient.Application.RowLink(#REF!)</f>
        <v>#NAME?</v>
      </c>
      <c r="P204" s="314" t="n">
        <v>182</v>
      </c>
      <c r="Q204" s="314" t="s">
        <v>395</v>
      </c>
      <c r="R204" s="314" t="s">
        <v>363</v>
      </c>
    </row>
    <row r="205" customFormat="false" ht="13.2" hidden="false" customHeight="false" outlineLevel="0" collapsed="false">
      <c r="C205" s="315" t="e">
        <f aca="false">OfficeComClient.Application.RowLink(#REF!)</f>
        <v>#NAME?</v>
      </c>
      <c r="P205" s="314" t="n">
        <v>183</v>
      </c>
      <c r="Q205" s="314" t="s">
        <v>395</v>
      </c>
      <c r="R205" s="314" t="s">
        <v>363</v>
      </c>
      <c r="S205" s="314" t="s">
        <v>364</v>
      </c>
    </row>
    <row r="206" customFormat="false" ht="13.2" hidden="false" customHeight="false" outlineLevel="0" collapsed="false">
      <c r="C206" s="315" t="e">
        <f aca="false">OfficeComClient.Application.RowLink(#REF!)</f>
        <v>#NAME?</v>
      </c>
      <c r="P206" s="314" t="n">
        <v>184</v>
      </c>
      <c r="Q206" s="314" t="s">
        <v>395</v>
      </c>
      <c r="R206" s="314" t="s">
        <v>363</v>
      </c>
      <c r="S206" s="314" t="s">
        <v>364</v>
      </c>
      <c r="T206" s="314" t="s">
        <v>365</v>
      </c>
    </row>
    <row r="207" customFormat="false" ht="13.2" hidden="false" customHeight="false" outlineLevel="0" collapsed="false">
      <c r="C207" s="315" t="e">
        <f aca="false">OfficeComClient.Application.RowLink(#REF!)</f>
        <v>#NAME?</v>
      </c>
      <c r="P207" s="314" t="n">
        <v>185</v>
      </c>
      <c r="Q207" s="314" t="s">
        <v>395</v>
      </c>
      <c r="R207" s="314" t="s">
        <v>363</v>
      </c>
      <c r="S207" s="314" t="s">
        <v>364</v>
      </c>
      <c r="T207" s="314" t="s">
        <v>366</v>
      </c>
    </row>
    <row r="208" customFormat="false" ht="13.2" hidden="false" customHeight="false" outlineLevel="0" collapsed="false">
      <c r="C208" s="315" t="e">
        <f aca="false">OfficeComClient.Application.RowLink(#REF!)</f>
        <v>#NAME?</v>
      </c>
      <c r="P208" s="314" t="n">
        <v>186</v>
      </c>
      <c r="Q208" s="314" t="s">
        <v>395</v>
      </c>
      <c r="R208" s="314" t="s">
        <v>266</v>
      </c>
    </row>
    <row r="209" customFormat="false" ht="13.2" hidden="false" customHeight="false" outlineLevel="0" collapsed="false">
      <c r="C209" s="315" t="e">
        <f aca="false">OfficeComClient.Application.RowLink(#REF!)</f>
        <v>#NAME?</v>
      </c>
      <c r="P209" s="314" t="n">
        <v>187</v>
      </c>
      <c r="Q209" s="314" t="s">
        <v>395</v>
      </c>
      <c r="R209" s="314" t="s">
        <v>370</v>
      </c>
    </row>
    <row r="210" customFormat="false" ht="13.2" hidden="false" customHeight="false" outlineLevel="0" collapsed="false">
      <c r="C210" s="315" t="e">
        <f aca="false">OfficeComClient.Application.RowLink(#REF!)</f>
        <v>#NAME?</v>
      </c>
      <c r="P210" s="314" t="n">
        <v>188</v>
      </c>
      <c r="Q210" s="314" t="s">
        <v>395</v>
      </c>
      <c r="R210" s="314" t="s">
        <v>370</v>
      </c>
      <c r="S210" s="314" t="s">
        <v>371</v>
      </c>
    </row>
    <row r="211" customFormat="false" ht="13.2" hidden="false" customHeight="false" outlineLevel="0" collapsed="false">
      <c r="C211" s="315" t="e">
        <f aca="false">OfficeComClient.Application.RowLink(#REF!)</f>
        <v>#NAME?</v>
      </c>
      <c r="P211" s="314" t="n">
        <v>189</v>
      </c>
      <c r="Q211" s="314" t="s">
        <v>395</v>
      </c>
      <c r="R211" s="314" t="s">
        <v>370</v>
      </c>
      <c r="S211" s="314" t="s">
        <v>371</v>
      </c>
      <c r="T211" s="314" t="s">
        <v>373</v>
      </c>
    </row>
    <row r="212" customFormat="false" ht="13.2" hidden="false" customHeight="false" outlineLevel="0" collapsed="false">
      <c r="C212" s="315" t="e">
        <f aca="false">OfficeComClient.Application.RowLink(#REF!)</f>
        <v>#NAME?</v>
      </c>
      <c r="P212" s="314" t="n">
        <v>190</v>
      </c>
      <c r="Q212" s="314" t="s">
        <v>395</v>
      </c>
      <c r="R212" s="314" t="s">
        <v>370</v>
      </c>
      <c r="S212" s="314" t="s">
        <v>371</v>
      </c>
      <c r="T212" s="314" t="s">
        <v>374</v>
      </c>
    </row>
    <row r="213" customFormat="false" ht="13.2" hidden="false" customHeight="false" outlineLevel="0" collapsed="false">
      <c r="C213" s="315" t="e">
        <f aca="false">OfficeComClient.Application.RowLink(#REF!)</f>
        <v>#NAME?</v>
      </c>
      <c r="P213" s="314" t="n">
        <v>191</v>
      </c>
      <c r="Q213" s="314" t="s">
        <v>395</v>
      </c>
      <c r="R213" s="314" t="s">
        <v>376</v>
      </c>
    </row>
    <row r="214" customFormat="false" ht="13.2" hidden="false" customHeight="false" outlineLevel="0" collapsed="false">
      <c r="C214" s="315" t="e">
        <f aca="false">OfficeComClient.Application.RowLink(#REF!)</f>
        <v>#NAME?</v>
      </c>
      <c r="P214" s="314" t="n">
        <v>192</v>
      </c>
      <c r="Q214" s="314" t="s">
        <v>395</v>
      </c>
      <c r="R214" s="314" t="s">
        <v>377</v>
      </c>
    </row>
    <row r="215" customFormat="false" ht="13.2" hidden="false" customHeight="false" outlineLevel="0" collapsed="false">
      <c r="C215" s="315" t="e">
        <f aca="false">OfficeComClient.Application.RowLink(#REF!)</f>
        <v>#NAME?</v>
      </c>
      <c r="P215" s="314" t="n">
        <v>193</v>
      </c>
      <c r="Q215" s="314" t="s">
        <v>395</v>
      </c>
      <c r="R215" s="314" t="s">
        <v>377</v>
      </c>
      <c r="S215" s="314" t="s">
        <v>378</v>
      </c>
    </row>
    <row r="216" customFormat="false" ht="13.2" hidden="false" customHeight="false" outlineLevel="0" collapsed="false">
      <c r="C216" s="315" t="e">
        <f aca="false">OfficeComClient.Application.RowLink(#REF!)</f>
        <v>#NAME?</v>
      </c>
      <c r="P216" s="314" t="n">
        <v>194</v>
      </c>
      <c r="Q216" s="314" t="s">
        <v>395</v>
      </c>
      <c r="R216" s="314" t="s">
        <v>377</v>
      </c>
      <c r="S216" s="314" t="s">
        <v>378</v>
      </c>
      <c r="T216" s="314" t="s">
        <v>379</v>
      </c>
    </row>
    <row r="217" customFormat="false" ht="13.2" hidden="false" customHeight="false" outlineLevel="0" collapsed="false">
      <c r="C217" s="315" t="e">
        <f aca="false">OfficeComClient.Application.RowLink(#REF!)</f>
        <v>#NAME?</v>
      </c>
      <c r="P217" s="314" t="n">
        <v>195</v>
      </c>
      <c r="Q217" s="314" t="s">
        <v>395</v>
      </c>
      <c r="R217" s="314" t="s">
        <v>380</v>
      </c>
    </row>
    <row r="218" customFormat="false" ht="13.2" hidden="false" customHeight="false" outlineLevel="0" collapsed="false">
      <c r="C218" s="315" t="e">
        <f aca="false">OfficeComClient.Application.RowLink(#REF!)</f>
        <v>#NAME?</v>
      </c>
      <c r="P218" s="314" t="n">
        <v>196</v>
      </c>
      <c r="Q218" s="314" t="s">
        <v>395</v>
      </c>
      <c r="R218" s="314" t="s">
        <v>381</v>
      </c>
    </row>
    <row r="219" customFormat="false" ht="13.2" hidden="false" customHeight="false" outlineLevel="0" collapsed="false">
      <c r="C219" s="315" t="e">
        <f aca="false">OfficeComClient.Application.RowLink(#REF!)</f>
        <v>#NAME?</v>
      </c>
      <c r="P219" s="314" t="n">
        <v>197</v>
      </c>
      <c r="Q219" s="314" t="s">
        <v>395</v>
      </c>
      <c r="R219" s="314" t="s">
        <v>381</v>
      </c>
      <c r="S219" s="314" t="s">
        <v>382</v>
      </c>
    </row>
    <row r="220" customFormat="false" ht="13.2" hidden="false" customHeight="false" outlineLevel="0" collapsed="false">
      <c r="C220" s="315" t="e">
        <f aca="false">OfficeComClient.Application.RowLink(#REF!)</f>
        <v>#NAME?</v>
      </c>
      <c r="P220" s="314" t="n">
        <v>198</v>
      </c>
      <c r="Q220" s="314" t="s">
        <v>395</v>
      </c>
      <c r="R220" s="314" t="s">
        <v>381</v>
      </c>
      <c r="S220" s="314" t="s">
        <v>382</v>
      </c>
      <c r="T220" s="314" t="s">
        <v>365</v>
      </c>
    </row>
    <row r="221" customFormat="false" ht="13.2" hidden="false" customHeight="false" outlineLevel="0" collapsed="false">
      <c r="C221" s="315" t="e">
        <f aca="false">OfficeComClient.Application.RowLink(#REF!)</f>
        <v>#NAME?</v>
      </c>
      <c r="P221" s="314" t="n">
        <v>199</v>
      </c>
      <c r="Q221" s="314" t="s">
        <v>395</v>
      </c>
      <c r="R221" s="314" t="s">
        <v>381</v>
      </c>
      <c r="S221" s="314" t="s">
        <v>382</v>
      </c>
      <c r="T221" s="314" t="s">
        <v>383</v>
      </c>
    </row>
    <row r="222" customFormat="false" ht="13.2" hidden="false" customHeight="false" outlineLevel="0" collapsed="false">
      <c r="C222" s="315" t="e">
        <f aca="false">OfficeComClient.Application.RowLink(#REF!)</f>
        <v>#NAME?</v>
      </c>
      <c r="P222" s="314" t="n">
        <v>200</v>
      </c>
      <c r="Q222" s="314" t="s">
        <v>395</v>
      </c>
      <c r="R222" s="314" t="s">
        <v>381</v>
      </c>
      <c r="S222" s="314" t="s">
        <v>385</v>
      </c>
    </row>
    <row r="223" customFormat="false" ht="13.2" hidden="false" customHeight="false" outlineLevel="0" collapsed="false">
      <c r="C223" s="315" t="e">
        <f aca="false">OfficeComClient.Application.RowLink(#REF!)</f>
        <v>#NAME?</v>
      </c>
      <c r="P223" s="314" t="n">
        <v>201</v>
      </c>
      <c r="Q223" s="314" t="s">
        <v>395</v>
      </c>
      <c r="R223" s="314" t="s">
        <v>381</v>
      </c>
      <c r="S223" s="314" t="s">
        <v>385</v>
      </c>
      <c r="T223" s="314" t="s">
        <v>365</v>
      </c>
    </row>
    <row r="224" customFormat="false" ht="13.2" hidden="false" customHeight="false" outlineLevel="0" collapsed="false">
      <c r="C224" s="315" t="e">
        <f aca="false">OfficeComClient.Application.RowLink(#REF!)</f>
        <v>#NAME?</v>
      </c>
      <c r="P224" s="314" t="n">
        <v>203</v>
      </c>
      <c r="Q224" s="314" t="s">
        <v>396</v>
      </c>
    </row>
    <row r="225" customFormat="false" ht="13.2" hidden="false" customHeight="false" outlineLevel="0" collapsed="false">
      <c r="C225" s="315" t="e">
        <f aca="false">OfficeComClient.Application.RowLink(#REF!)</f>
        <v>#NAME?</v>
      </c>
      <c r="P225" s="314" t="n">
        <v>204</v>
      </c>
      <c r="Q225" s="314" t="s">
        <v>396</v>
      </c>
      <c r="R225" s="314" t="s">
        <v>200</v>
      </c>
    </row>
    <row r="226" customFormat="false" ht="13.2" hidden="false" customHeight="false" outlineLevel="0" collapsed="false">
      <c r="C226" s="315" t="e">
        <f aca="false">OfficeComClient.Application.RowLink(#REF!)</f>
        <v>#NAME?</v>
      </c>
      <c r="P226" s="314" t="n">
        <v>205</v>
      </c>
      <c r="Q226" s="314" t="s">
        <v>396</v>
      </c>
      <c r="R226" s="314" t="s">
        <v>356</v>
      </c>
    </row>
    <row r="227" customFormat="false" ht="13.2" hidden="false" customHeight="false" outlineLevel="0" collapsed="false">
      <c r="C227" s="315" t="e">
        <f aca="false">OfficeComClient.Application.RowLink(#REF!)</f>
        <v>#NAME?</v>
      </c>
      <c r="P227" s="314" t="n">
        <v>206</v>
      </c>
      <c r="Q227" s="314" t="s">
        <v>396</v>
      </c>
      <c r="R227" s="314" t="s">
        <v>356</v>
      </c>
      <c r="S227" s="314" t="s">
        <v>357</v>
      </c>
    </row>
    <row r="228" customFormat="false" ht="13.2" hidden="false" customHeight="false" outlineLevel="0" collapsed="false">
      <c r="C228" s="315" t="e">
        <f aca="false">OfficeComClient.Application.RowLink(#REF!)</f>
        <v>#NAME?</v>
      </c>
      <c r="P228" s="314" t="n">
        <v>207</v>
      </c>
      <c r="Q228" s="314" t="s">
        <v>396</v>
      </c>
      <c r="R228" s="314" t="s">
        <v>356</v>
      </c>
      <c r="S228" s="314" t="s">
        <v>357</v>
      </c>
      <c r="T228" s="314" t="s">
        <v>358</v>
      </c>
    </row>
    <row r="229" customFormat="false" ht="13.2" hidden="false" customHeight="false" outlineLevel="0" collapsed="false">
      <c r="C229" s="315" t="e">
        <f aca="false">OfficeComClient.Application.RowLink(#REF!)</f>
        <v>#NAME?</v>
      </c>
      <c r="P229" s="314" t="n">
        <v>208</v>
      </c>
      <c r="Q229" s="314" t="s">
        <v>396</v>
      </c>
      <c r="R229" s="314" t="s">
        <v>356</v>
      </c>
      <c r="S229" s="314" t="s">
        <v>357</v>
      </c>
      <c r="T229" s="314" t="s">
        <v>359</v>
      </c>
    </row>
    <row r="230" customFormat="false" ht="13.2" hidden="false" customHeight="false" outlineLevel="0" collapsed="false">
      <c r="C230" s="315" t="e">
        <f aca="false">OfficeComClient.Application.RowLink(#REF!)</f>
        <v>#NAME?</v>
      </c>
      <c r="P230" s="314" t="n">
        <v>209</v>
      </c>
      <c r="Q230" s="314" t="s">
        <v>396</v>
      </c>
      <c r="R230" s="314" t="s">
        <v>360</v>
      </c>
    </row>
    <row r="231" customFormat="false" ht="13.2" hidden="false" customHeight="false" outlineLevel="0" collapsed="false">
      <c r="C231" s="315" t="e">
        <f aca="false">OfficeComClient.Application.RowLink(#REF!)</f>
        <v>#NAME?</v>
      </c>
      <c r="P231" s="314" t="n">
        <v>210</v>
      </c>
      <c r="Q231" s="314" t="s">
        <v>396</v>
      </c>
      <c r="R231" s="314" t="s">
        <v>360</v>
      </c>
      <c r="S231" s="314" t="s">
        <v>361</v>
      </c>
    </row>
    <row r="232" customFormat="false" ht="13.2" hidden="false" customHeight="false" outlineLevel="0" collapsed="false">
      <c r="C232" s="315" t="e">
        <f aca="false">OfficeComClient.Application.RowLink(#REF!)</f>
        <v>#NAME?</v>
      </c>
      <c r="P232" s="314" t="n">
        <v>211</v>
      </c>
      <c r="Q232" s="314" t="s">
        <v>396</v>
      </c>
      <c r="R232" s="314" t="s">
        <v>360</v>
      </c>
      <c r="S232" s="314" t="s">
        <v>361</v>
      </c>
      <c r="T232" s="314" t="s">
        <v>362</v>
      </c>
    </row>
    <row r="233" customFormat="false" ht="13.2" hidden="false" customHeight="false" outlineLevel="0" collapsed="false">
      <c r="C233" s="315" t="e">
        <f aca="false">OfficeComClient.Application.RowLink(#REF!)</f>
        <v>#NAME?</v>
      </c>
      <c r="P233" s="314" t="n">
        <v>212</v>
      </c>
      <c r="Q233" s="314" t="s">
        <v>396</v>
      </c>
      <c r="R233" s="314" t="s">
        <v>214</v>
      </c>
    </row>
    <row r="234" customFormat="false" ht="13.2" hidden="false" customHeight="false" outlineLevel="0" collapsed="false">
      <c r="C234" s="315" t="e">
        <f aca="false">OfficeComClient.Application.RowLink(#REF!)</f>
        <v>#NAME?</v>
      </c>
      <c r="P234" s="314" t="n">
        <v>213</v>
      </c>
      <c r="Q234" s="314" t="s">
        <v>396</v>
      </c>
      <c r="R234" s="314" t="s">
        <v>363</v>
      </c>
    </row>
    <row r="235" customFormat="false" ht="13.2" hidden="false" customHeight="false" outlineLevel="0" collapsed="false">
      <c r="C235" s="315" t="e">
        <f aca="false">OfficeComClient.Application.RowLink(#REF!)</f>
        <v>#NAME?</v>
      </c>
      <c r="P235" s="314" t="n">
        <v>214</v>
      </c>
      <c r="Q235" s="314" t="s">
        <v>396</v>
      </c>
      <c r="R235" s="314" t="s">
        <v>363</v>
      </c>
      <c r="S235" s="314" t="s">
        <v>364</v>
      </c>
    </row>
    <row r="236" customFormat="false" ht="13.2" hidden="false" customHeight="false" outlineLevel="0" collapsed="false">
      <c r="C236" s="315" t="e">
        <f aca="false">OfficeComClient.Application.RowLink(#REF!)</f>
        <v>#NAME?</v>
      </c>
      <c r="P236" s="314" t="n">
        <v>215</v>
      </c>
      <c r="Q236" s="314" t="s">
        <v>396</v>
      </c>
      <c r="R236" s="314" t="s">
        <v>363</v>
      </c>
      <c r="S236" s="314" t="s">
        <v>364</v>
      </c>
      <c r="T236" s="314" t="s">
        <v>365</v>
      </c>
    </row>
    <row r="237" customFormat="false" ht="13.2" hidden="false" customHeight="false" outlineLevel="0" collapsed="false">
      <c r="C237" s="315" t="e">
        <f aca="false">OfficeComClient.Application.RowLink(#REF!)</f>
        <v>#NAME?</v>
      </c>
      <c r="P237" s="314" t="n">
        <v>216</v>
      </c>
      <c r="Q237" s="314" t="s">
        <v>396</v>
      </c>
      <c r="R237" s="314" t="s">
        <v>363</v>
      </c>
      <c r="S237" s="314" t="s">
        <v>364</v>
      </c>
      <c r="T237" s="314" t="s">
        <v>366</v>
      </c>
    </row>
    <row r="238" customFormat="false" ht="13.2" hidden="false" customHeight="false" outlineLevel="0" collapsed="false">
      <c r="C238" s="315" t="e">
        <f aca="false">OfficeComClient.Application.RowLink(#REF!)</f>
        <v>#NAME?</v>
      </c>
      <c r="P238" s="314" t="n">
        <v>217</v>
      </c>
      <c r="Q238" s="314" t="s">
        <v>396</v>
      </c>
      <c r="R238" s="314" t="s">
        <v>266</v>
      </c>
    </row>
    <row r="239" customFormat="false" ht="13.2" hidden="false" customHeight="false" outlineLevel="0" collapsed="false">
      <c r="C239" s="315" t="e">
        <f aca="false">OfficeComClient.Application.RowLink(#REF!)</f>
        <v>#NAME?</v>
      </c>
      <c r="P239" s="314" t="n">
        <v>218</v>
      </c>
      <c r="Q239" s="314" t="s">
        <v>396</v>
      </c>
      <c r="R239" s="314" t="s">
        <v>370</v>
      </c>
    </row>
    <row r="240" customFormat="false" ht="13.2" hidden="false" customHeight="false" outlineLevel="0" collapsed="false">
      <c r="C240" s="315" t="e">
        <f aca="false">OfficeComClient.Application.RowLink(#REF!)</f>
        <v>#NAME?</v>
      </c>
      <c r="P240" s="314" t="n">
        <v>219</v>
      </c>
      <c r="Q240" s="314" t="s">
        <v>396</v>
      </c>
      <c r="R240" s="314" t="s">
        <v>370</v>
      </c>
      <c r="S240" s="314" t="s">
        <v>371</v>
      </c>
    </row>
    <row r="241" customFormat="false" ht="13.2" hidden="false" customHeight="false" outlineLevel="0" collapsed="false">
      <c r="C241" s="315" t="e">
        <f aca="false">OfficeComClient.Application.RowLink(#REF!)</f>
        <v>#NAME?</v>
      </c>
      <c r="P241" s="314" t="n">
        <v>220</v>
      </c>
      <c r="Q241" s="314" t="s">
        <v>396</v>
      </c>
      <c r="R241" s="314" t="s">
        <v>370</v>
      </c>
      <c r="S241" s="314" t="s">
        <v>371</v>
      </c>
      <c r="T241" s="314" t="s">
        <v>373</v>
      </c>
    </row>
    <row r="242" customFormat="false" ht="13.2" hidden="false" customHeight="false" outlineLevel="0" collapsed="false">
      <c r="C242" s="315" t="e">
        <f aca="false">OfficeComClient.Application.RowLink(#REF!)</f>
        <v>#NAME?</v>
      </c>
      <c r="P242" s="314" t="n">
        <v>221</v>
      </c>
      <c r="Q242" s="314" t="s">
        <v>396</v>
      </c>
      <c r="R242" s="314" t="s">
        <v>370</v>
      </c>
      <c r="S242" s="314" t="s">
        <v>371</v>
      </c>
      <c r="T242" s="314" t="s">
        <v>374</v>
      </c>
    </row>
    <row r="243" customFormat="false" ht="13.2" hidden="false" customHeight="false" outlineLevel="0" collapsed="false">
      <c r="C243" s="315" t="e">
        <f aca="false">OfficeComClient.Application.RowLink(#REF!)</f>
        <v>#NAME?</v>
      </c>
      <c r="P243" s="314" t="n">
        <v>222</v>
      </c>
      <c r="Q243" s="314" t="s">
        <v>396</v>
      </c>
      <c r="R243" s="314" t="s">
        <v>370</v>
      </c>
      <c r="S243" s="314" t="s">
        <v>371</v>
      </c>
      <c r="T243" s="314" t="s">
        <v>375</v>
      </c>
    </row>
    <row r="244" customFormat="false" ht="13.2" hidden="false" customHeight="false" outlineLevel="0" collapsed="false">
      <c r="C244" s="315" t="e">
        <f aca="false">OfficeComClient.Application.RowLink(#REF!)</f>
        <v>#NAME?</v>
      </c>
      <c r="P244" s="314" t="n">
        <v>223</v>
      </c>
      <c r="Q244" s="314" t="s">
        <v>396</v>
      </c>
      <c r="R244" s="314" t="s">
        <v>380</v>
      </c>
    </row>
    <row r="245" customFormat="false" ht="13.2" hidden="false" customHeight="false" outlineLevel="0" collapsed="false">
      <c r="C245" s="315" t="e">
        <f aca="false">OfficeComClient.Application.RowLink(#REF!)</f>
        <v>#NAME?</v>
      </c>
      <c r="P245" s="314" t="n">
        <v>224</v>
      </c>
      <c r="Q245" s="314" t="s">
        <v>396</v>
      </c>
      <c r="R245" s="314" t="s">
        <v>381</v>
      </c>
    </row>
    <row r="246" customFormat="false" ht="13.2" hidden="false" customHeight="false" outlineLevel="0" collapsed="false">
      <c r="C246" s="315" t="e">
        <f aca="false">OfficeComClient.Application.RowLink(#REF!)</f>
        <v>#NAME?</v>
      </c>
      <c r="P246" s="314" t="n">
        <v>225</v>
      </c>
      <c r="Q246" s="314" t="s">
        <v>396</v>
      </c>
      <c r="R246" s="314" t="s">
        <v>381</v>
      </c>
      <c r="S246" s="314" t="s">
        <v>382</v>
      </c>
    </row>
    <row r="247" customFormat="false" ht="13.2" hidden="false" customHeight="false" outlineLevel="0" collapsed="false">
      <c r="C247" s="315" t="e">
        <f aca="false">OfficeComClient.Application.RowLink(#REF!)</f>
        <v>#NAME?</v>
      </c>
      <c r="P247" s="314" t="n">
        <v>226</v>
      </c>
      <c r="Q247" s="314" t="s">
        <v>396</v>
      </c>
      <c r="R247" s="314" t="s">
        <v>381</v>
      </c>
      <c r="S247" s="314" t="s">
        <v>382</v>
      </c>
      <c r="T247" s="314" t="s">
        <v>365</v>
      </c>
    </row>
    <row r="248" customFormat="false" ht="13.2" hidden="false" customHeight="false" outlineLevel="0" collapsed="false">
      <c r="C248" s="315" t="e">
        <f aca="false">OfficeComClient.Application.RowLink(#REF!)</f>
        <v>#NAME?</v>
      </c>
      <c r="P248" s="314" t="n">
        <v>227</v>
      </c>
      <c r="Q248" s="314" t="s">
        <v>396</v>
      </c>
      <c r="R248" s="314" t="s">
        <v>381</v>
      </c>
      <c r="S248" s="314" t="s">
        <v>382</v>
      </c>
      <c r="T248" s="314" t="s">
        <v>383</v>
      </c>
    </row>
    <row r="249" customFormat="false" ht="13.2" hidden="false" customHeight="false" outlineLevel="0" collapsed="false">
      <c r="C249" s="315" t="e">
        <f aca="false">OfficeComClient.Application.RowLink(#REF!)</f>
        <v>#NAME?</v>
      </c>
      <c r="P249" s="314" t="n">
        <v>228</v>
      </c>
      <c r="Q249" s="314" t="s">
        <v>396</v>
      </c>
      <c r="R249" s="314" t="s">
        <v>381</v>
      </c>
      <c r="S249" s="314" t="s">
        <v>385</v>
      </c>
    </row>
    <row r="250" customFormat="false" ht="13.2" hidden="false" customHeight="false" outlineLevel="0" collapsed="false">
      <c r="C250" s="315" t="e">
        <f aca="false">OfficeComClient.Application.RowLink(#REF!)</f>
        <v>#NAME?</v>
      </c>
      <c r="P250" s="314" t="n">
        <v>229</v>
      </c>
      <c r="Q250" s="314" t="s">
        <v>396</v>
      </c>
      <c r="R250" s="314" t="s">
        <v>381</v>
      </c>
      <c r="S250" s="314" t="s">
        <v>385</v>
      </c>
      <c r="T250" s="314" t="s">
        <v>365</v>
      </c>
    </row>
    <row r="251" customFormat="false" ht="13.2" hidden="false" customHeight="false" outlineLevel="0" collapsed="false">
      <c r="C251" s="315" t="e">
        <f aca="false">OfficeComClient.Application.RowLink(#REF!)</f>
        <v>#NAME?</v>
      </c>
      <c r="P251" s="314" t="n">
        <v>230</v>
      </c>
      <c r="Q251" s="314" t="s">
        <v>397</v>
      </c>
    </row>
    <row r="252" customFormat="false" ht="13.2" hidden="false" customHeight="false" outlineLevel="0" collapsed="false">
      <c r="C252" s="315" t="e">
        <f aca="false">OfficeComClient.Application.RowLink(#REF!)</f>
        <v>#NAME?</v>
      </c>
      <c r="P252" s="314" t="n">
        <v>231</v>
      </c>
      <c r="Q252" s="314" t="s">
        <v>397</v>
      </c>
      <c r="R252" s="314" t="s">
        <v>200</v>
      </c>
    </row>
    <row r="253" customFormat="false" ht="13.2" hidden="false" customHeight="false" outlineLevel="0" collapsed="false">
      <c r="C253" s="315" t="e">
        <f aca="false">OfficeComClient.Application.RowLink(#REF!)</f>
        <v>#NAME?</v>
      </c>
      <c r="P253" s="314" t="n">
        <v>232</v>
      </c>
      <c r="Q253" s="314" t="s">
        <v>397</v>
      </c>
      <c r="R253" s="314" t="s">
        <v>356</v>
      </c>
    </row>
    <row r="254" customFormat="false" ht="13.2" hidden="false" customHeight="false" outlineLevel="0" collapsed="false">
      <c r="C254" s="315" t="e">
        <f aca="false">OfficeComClient.Application.RowLink(#REF!)</f>
        <v>#NAME?</v>
      </c>
      <c r="P254" s="314" t="n">
        <v>233</v>
      </c>
      <c r="Q254" s="314" t="s">
        <v>397</v>
      </c>
      <c r="R254" s="314" t="s">
        <v>356</v>
      </c>
      <c r="S254" s="314" t="s">
        <v>357</v>
      </c>
    </row>
    <row r="255" customFormat="false" ht="13.2" hidden="false" customHeight="false" outlineLevel="0" collapsed="false">
      <c r="C255" s="315" t="e">
        <f aca="false">OfficeComClient.Application.RowLink(#REF!)</f>
        <v>#NAME?</v>
      </c>
      <c r="P255" s="314" t="n">
        <v>234</v>
      </c>
      <c r="Q255" s="314" t="s">
        <v>397</v>
      </c>
      <c r="R255" s="314" t="s">
        <v>356</v>
      </c>
      <c r="S255" s="314" t="s">
        <v>357</v>
      </c>
      <c r="T255" s="314" t="s">
        <v>358</v>
      </c>
    </row>
    <row r="256" customFormat="false" ht="13.2" hidden="false" customHeight="false" outlineLevel="0" collapsed="false">
      <c r="C256" s="315" t="e">
        <f aca="false">OfficeComClient.Application.RowLink(#REF!)</f>
        <v>#NAME?</v>
      </c>
      <c r="P256" s="314" t="n">
        <v>235</v>
      </c>
      <c r="Q256" s="314" t="s">
        <v>397</v>
      </c>
      <c r="R256" s="314" t="s">
        <v>356</v>
      </c>
      <c r="S256" s="314" t="s">
        <v>357</v>
      </c>
      <c r="T256" s="314" t="s">
        <v>359</v>
      </c>
    </row>
    <row r="257" customFormat="false" ht="13.2" hidden="false" customHeight="false" outlineLevel="0" collapsed="false">
      <c r="C257" s="315" t="e">
        <f aca="false">OfficeComClient.Application.RowLink(#REF!)</f>
        <v>#NAME?</v>
      </c>
      <c r="P257" s="314" t="n">
        <v>236</v>
      </c>
      <c r="Q257" s="314" t="s">
        <v>397</v>
      </c>
      <c r="R257" s="314" t="s">
        <v>356</v>
      </c>
      <c r="S257" s="314" t="s">
        <v>357</v>
      </c>
      <c r="T257" s="314" t="s">
        <v>384</v>
      </c>
    </row>
    <row r="258" customFormat="false" ht="13.2" hidden="false" customHeight="false" outlineLevel="0" collapsed="false">
      <c r="C258" s="315" t="e">
        <f aca="false">OfficeComClient.Application.RowLink(#REF!)</f>
        <v>#NAME?</v>
      </c>
      <c r="P258" s="314" t="n">
        <v>237</v>
      </c>
      <c r="Q258" s="314" t="s">
        <v>397</v>
      </c>
      <c r="R258" s="314" t="s">
        <v>360</v>
      </c>
    </row>
    <row r="259" customFormat="false" ht="13.2" hidden="false" customHeight="false" outlineLevel="0" collapsed="false">
      <c r="C259" s="315" t="e">
        <f aca="false">OfficeComClient.Application.RowLink(#REF!)</f>
        <v>#NAME?</v>
      </c>
      <c r="P259" s="314" t="n">
        <v>238</v>
      </c>
      <c r="Q259" s="314" t="s">
        <v>397</v>
      </c>
      <c r="R259" s="314" t="s">
        <v>360</v>
      </c>
      <c r="S259" s="314" t="s">
        <v>361</v>
      </c>
    </row>
    <row r="260" customFormat="false" ht="13.2" hidden="false" customHeight="false" outlineLevel="0" collapsed="false">
      <c r="C260" s="315" t="e">
        <f aca="false">OfficeComClient.Application.RowLink(#REF!)</f>
        <v>#NAME?</v>
      </c>
      <c r="P260" s="314" t="n">
        <v>239</v>
      </c>
      <c r="Q260" s="314" t="s">
        <v>397</v>
      </c>
      <c r="R260" s="314" t="s">
        <v>360</v>
      </c>
      <c r="S260" s="314" t="s">
        <v>361</v>
      </c>
      <c r="T260" s="314" t="s">
        <v>362</v>
      </c>
    </row>
    <row r="261" customFormat="false" ht="13.2" hidden="false" customHeight="false" outlineLevel="0" collapsed="false">
      <c r="C261" s="315" t="e">
        <f aca="false">OfficeComClient.Application.RowLink(#REF!)</f>
        <v>#NAME?</v>
      </c>
      <c r="P261" s="314" t="n">
        <v>240</v>
      </c>
      <c r="Q261" s="314" t="s">
        <v>397</v>
      </c>
      <c r="R261" s="314" t="s">
        <v>214</v>
      </c>
    </row>
    <row r="262" customFormat="false" ht="13.2" hidden="false" customHeight="false" outlineLevel="0" collapsed="false">
      <c r="C262" s="315" t="e">
        <f aca="false">OfficeComClient.Application.RowLink(#REF!)</f>
        <v>#NAME?</v>
      </c>
      <c r="P262" s="314" t="n">
        <v>241</v>
      </c>
      <c r="Q262" s="314" t="s">
        <v>397</v>
      </c>
      <c r="R262" s="314" t="s">
        <v>363</v>
      </c>
    </row>
    <row r="263" customFormat="false" ht="13.2" hidden="false" customHeight="false" outlineLevel="0" collapsed="false">
      <c r="C263" s="315" t="e">
        <f aca="false">OfficeComClient.Application.RowLink(#REF!)</f>
        <v>#NAME?</v>
      </c>
      <c r="P263" s="314" t="n">
        <v>242</v>
      </c>
      <c r="Q263" s="314" t="s">
        <v>397</v>
      </c>
      <c r="R263" s="314" t="s">
        <v>363</v>
      </c>
      <c r="S263" s="314" t="s">
        <v>364</v>
      </c>
    </row>
    <row r="264" customFormat="false" ht="13.2" hidden="false" customHeight="false" outlineLevel="0" collapsed="false">
      <c r="C264" s="315" t="e">
        <f aca="false">OfficeComClient.Application.RowLink(#REF!)</f>
        <v>#NAME?</v>
      </c>
      <c r="P264" s="314" t="n">
        <v>243</v>
      </c>
      <c r="Q264" s="314" t="s">
        <v>397</v>
      </c>
      <c r="R264" s="314" t="s">
        <v>363</v>
      </c>
      <c r="S264" s="314" t="s">
        <v>364</v>
      </c>
      <c r="T264" s="314" t="s">
        <v>365</v>
      </c>
    </row>
    <row r="265" customFormat="false" ht="13.2" hidden="false" customHeight="false" outlineLevel="0" collapsed="false">
      <c r="C265" s="315" t="e">
        <f aca="false">OfficeComClient.Application.RowLink(#REF!)</f>
        <v>#NAME?</v>
      </c>
      <c r="P265" s="314" t="n">
        <v>244</v>
      </c>
      <c r="Q265" s="314" t="s">
        <v>397</v>
      </c>
      <c r="R265" s="314" t="s">
        <v>363</v>
      </c>
      <c r="S265" s="314" t="s">
        <v>364</v>
      </c>
      <c r="T265" s="314" t="s">
        <v>366</v>
      </c>
    </row>
    <row r="266" customFormat="false" ht="13.2" hidden="false" customHeight="false" outlineLevel="0" collapsed="false">
      <c r="C266" s="315" t="e">
        <f aca="false">OfficeComClient.Application.RowLink(#REF!)</f>
        <v>#NAME?</v>
      </c>
      <c r="P266" s="314" t="n">
        <v>245</v>
      </c>
      <c r="Q266" s="314" t="s">
        <v>397</v>
      </c>
      <c r="R266" s="314" t="s">
        <v>266</v>
      </c>
    </row>
    <row r="267" customFormat="false" ht="13.2" hidden="false" customHeight="false" outlineLevel="0" collapsed="false">
      <c r="C267" s="315" t="e">
        <f aca="false">OfficeComClient.Application.RowLink(#REF!)</f>
        <v>#NAME?</v>
      </c>
      <c r="P267" s="314" t="n">
        <v>246</v>
      </c>
      <c r="Q267" s="314" t="s">
        <v>397</v>
      </c>
      <c r="R267" s="314" t="s">
        <v>370</v>
      </c>
    </row>
    <row r="268" customFormat="false" ht="13.2" hidden="false" customHeight="false" outlineLevel="0" collapsed="false">
      <c r="C268" s="315" t="e">
        <f aca="false">OfficeComClient.Application.RowLink(#REF!)</f>
        <v>#NAME?</v>
      </c>
      <c r="P268" s="314" t="n">
        <v>247</v>
      </c>
      <c r="Q268" s="314" t="s">
        <v>397</v>
      </c>
      <c r="R268" s="314" t="s">
        <v>370</v>
      </c>
      <c r="S268" s="314" t="s">
        <v>371</v>
      </c>
    </row>
    <row r="269" customFormat="false" ht="13.2" hidden="false" customHeight="false" outlineLevel="0" collapsed="false">
      <c r="C269" s="315" t="e">
        <f aca="false">OfficeComClient.Application.RowLink(#REF!)</f>
        <v>#NAME?</v>
      </c>
      <c r="P269" s="314" t="n">
        <v>248</v>
      </c>
      <c r="Q269" s="314" t="s">
        <v>397</v>
      </c>
      <c r="R269" s="314" t="s">
        <v>370</v>
      </c>
      <c r="S269" s="314" t="s">
        <v>371</v>
      </c>
      <c r="T269" s="314" t="s">
        <v>373</v>
      </c>
    </row>
    <row r="270" customFormat="false" ht="13.2" hidden="false" customHeight="false" outlineLevel="0" collapsed="false">
      <c r="C270" s="315" t="e">
        <f aca="false">OfficeComClient.Application.RowLink(#REF!)</f>
        <v>#NAME?</v>
      </c>
      <c r="P270" s="314" t="n">
        <v>249</v>
      </c>
      <c r="Q270" s="314" t="s">
        <v>397</v>
      </c>
      <c r="R270" s="314" t="s">
        <v>370</v>
      </c>
      <c r="S270" s="314" t="s">
        <v>371</v>
      </c>
      <c r="T270" s="314" t="s">
        <v>374</v>
      </c>
    </row>
    <row r="271" customFormat="false" ht="13.2" hidden="false" customHeight="false" outlineLevel="0" collapsed="false">
      <c r="C271" s="315" t="e">
        <f aca="false">OfficeComClient.Application.RowLink(#REF!)</f>
        <v>#NAME?</v>
      </c>
      <c r="P271" s="314" t="n">
        <v>250</v>
      </c>
      <c r="Q271" s="314" t="s">
        <v>397</v>
      </c>
      <c r="R271" s="314" t="s">
        <v>370</v>
      </c>
      <c r="S271" s="314" t="s">
        <v>371</v>
      </c>
      <c r="T271" s="314" t="s">
        <v>394</v>
      </c>
    </row>
    <row r="272" customFormat="false" ht="13.2" hidden="false" customHeight="false" outlineLevel="0" collapsed="false">
      <c r="C272" s="315" t="e">
        <f aca="false">OfficeComClient.Application.RowLink(#REF!)</f>
        <v>#NAME?</v>
      </c>
      <c r="P272" s="314" t="n">
        <v>251</v>
      </c>
      <c r="Q272" s="314" t="s">
        <v>397</v>
      </c>
      <c r="R272" s="314" t="s">
        <v>370</v>
      </c>
      <c r="S272" s="314" t="s">
        <v>371</v>
      </c>
      <c r="T272" s="314" t="s">
        <v>375</v>
      </c>
    </row>
    <row r="273" customFormat="false" ht="13.2" hidden="false" customHeight="false" outlineLevel="0" collapsed="false">
      <c r="C273" s="315" t="e">
        <f aca="false">OfficeComClient.Application.RowLink(#REF!)</f>
        <v>#NAME?</v>
      </c>
      <c r="P273" s="314" t="n">
        <v>252</v>
      </c>
      <c r="Q273" s="314" t="s">
        <v>397</v>
      </c>
      <c r="R273" s="314" t="s">
        <v>376</v>
      </c>
    </row>
    <row r="274" customFormat="false" ht="13.2" hidden="false" customHeight="false" outlineLevel="0" collapsed="false">
      <c r="C274" s="315" t="e">
        <f aca="false">OfficeComClient.Application.RowLink(#REF!)</f>
        <v>#NAME?</v>
      </c>
      <c r="P274" s="314" t="n">
        <v>253</v>
      </c>
      <c r="Q274" s="314" t="s">
        <v>397</v>
      </c>
      <c r="R274" s="314" t="s">
        <v>377</v>
      </c>
    </row>
    <row r="275" customFormat="false" ht="13.2" hidden="false" customHeight="false" outlineLevel="0" collapsed="false">
      <c r="C275" s="315" t="e">
        <f aca="false">OfficeComClient.Application.RowLink(#REF!)</f>
        <v>#NAME?</v>
      </c>
      <c r="P275" s="314" t="n">
        <v>254</v>
      </c>
      <c r="Q275" s="314" t="s">
        <v>397</v>
      </c>
      <c r="R275" s="314" t="s">
        <v>377</v>
      </c>
      <c r="S275" s="314" t="s">
        <v>378</v>
      </c>
    </row>
    <row r="276" customFormat="false" ht="13.2" hidden="false" customHeight="false" outlineLevel="0" collapsed="false">
      <c r="C276" s="315" t="e">
        <f aca="false">OfficeComClient.Application.RowLink(#REF!)</f>
        <v>#NAME?</v>
      </c>
      <c r="P276" s="314" t="n">
        <v>255</v>
      </c>
      <c r="Q276" s="314" t="s">
        <v>397</v>
      </c>
      <c r="R276" s="314" t="s">
        <v>377</v>
      </c>
      <c r="S276" s="314" t="s">
        <v>378</v>
      </c>
      <c r="T276" s="314" t="s">
        <v>379</v>
      </c>
    </row>
    <row r="277" customFormat="false" ht="13.2" hidden="false" customHeight="false" outlineLevel="0" collapsed="false">
      <c r="C277" s="315" t="e">
        <f aca="false">OfficeComClient.Application.RowLink(#REF!)</f>
        <v>#NAME?</v>
      </c>
      <c r="P277" s="314" t="n">
        <v>256</v>
      </c>
      <c r="Q277" s="314" t="s">
        <v>397</v>
      </c>
      <c r="R277" s="314" t="s">
        <v>380</v>
      </c>
    </row>
    <row r="278" customFormat="false" ht="13.2" hidden="false" customHeight="false" outlineLevel="0" collapsed="false">
      <c r="C278" s="315" t="e">
        <f aca="false">OfficeComClient.Application.RowLink(#REF!)</f>
        <v>#NAME?</v>
      </c>
      <c r="P278" s="314" t="n">
        <v>257</v>
      </c>
      <c r="Q278" s="314" t="s">
        <v>397</v>
      </c>
      <c r="R278" s="314" t="s">
        <v>381</v>
      </c>
    </row>
    <row r="279" customFormat="false" ht="13.2" hidden="false" customHeight="false" outlineLevel="0" collapsed="false">
      <c r="C279" s="315" t="e">
        <f aca="false">OfficeComClient.Application.RowLink(#REF!)</f>
        <v>#NAME?</v>
      </c>
      <c r="P279" s="314" t="n">
        <v>258</v>
      </c>
      <c r="Q279" s="314" t="s">
        <v>397</v>
      </c>
      <c r="R279" s="314" t="s">
        <v>381</v>
      </c>
      <c r="S279" s="314" t="s">
        <v>382</v>
      </c>
    </row>
    <row r="280" customFormat="false" ht="13.2" hidden="false" customHeight="false" outlineLevel="0" collapsed="false">
      <c r="C280" s="315" t="e">
        <f aca="false">OfficeComClient.Application.RowLink(#REF!)</f>
        <v>#NAME?</v>
      </c>
      <c r="P280" s="314" t="n">
        <v>259</v>
      </c>
      <c r="Q280" s="314" t="s">
        <v>397</v>
      </c>
      <c r="R280" s="314" t="s">
        <v>381</v>
      </c>
      <c r="S280" s="314" t="s">
        <v>382</v>
      </c>
      <c r="T280" s="314" t="s">
        <v>365</v>
      </c>
    </row>
    <row r="281" customFormat="false" ht="13.2" hidden="false" customHeight="false" outlineLevel="0" collapsed="false">
      <c r="C281" s="315" t="e">
        <f aca="false">OfficeComClient.Application.RowLink(#REF!)</f>
        <v>#NAME?</v>
      </c>
      <c r="P281" s="314" t="n">
        <v>260</v>
      </c>
      <c r="Q281" s="314" t="s">
        <v>397</v>
      </c>
      <c r="R281" s="314" t="s">
        <v>381</v>
      </c>
      <c r="S281" s="314" t="s">
        <v>382</v>
      </c>
      <c r="T281" s="314" t="s">
        <v>383</v>
      </c>
    </row>
    <row r="282" customFormat="false" ht="13.2" hidden="false" customHeight="false" outlineLevel="0" collapsed="false">
      <c r="C282" s="315" t="e">
        <f aca="false">OfficeComClient.Application.RowLink(#REF!)</f>
        <v>#NAME?</v>
      </c>
      <c r="P282" s="314" t="n">
        <v>261</v>
      </c>
      <c r="Q282" s="314" t="s">
        <v>397</v>
      </c>
      <c r="R282" s="314" t="s">
        <v>381</v>
      </c>
      <c r="S282" s="314" t="s">
        <v>382</v>
      </c>
      <c r="T282" s="314" t="s">
        <v>384</v>
      </c>
    </row>
    <row r="283" customFormat="false" ht="13.2" hidden="false" customHeight="false" outlineLevel="0" collapsed="false">
      <c r="C283" s="315" t="e">
        <f aca="false">OfficeComClient.Application.RowLink(#REF!)</f>
        <v>#NAME?</v>
      </c>
      <c r="P283" s="314" t="n">
        <v>262</v>
      </c>
      <c r="Q283" s="314" t="s">
        <v>397</v>
      </c>
      <c r="R283" s="314" t="s">
        <v>381</v>
      </c>
      <c r="S283" s="314" t="s">
        <v>385</v>
      </c>
    </row>
    <row r="284" customFormat="false" ht="13.2" hidden="false" customHeight="false" outlineLevel="0" collapsed="false">
      <c r="C284" s="315" t="e">
        <f aca="false">OfficeComClient.Application.RowLink(#REF!)</f>
        <v>#NAME?</v>
      </c>
      <c r="P284" s="314" t="n">
        <v>263</v>
      </c>
      <c r="Q284" s="314" t="s">
        <v>397</v>
      </c>
      <c r="R284" s="314" t="s">
        <v>381</v>
      </c>
      <c r="S284" s="314" t="s">
        <v>385</v>
      </c>
      <c r="T284" s="314" t="s">
        <v>365</v>
      </c>
    </row>
    <row r="285" customFormat="false" ht="13.2" hidden="false" customHeight="false" outlineLevel="0" collapsed="false">
      <c r="C285" s="315" t="e">
        <f aca="false">OfficeComClient.Application.RowLink(#REF!)</f>
        <v>#NAME?</v>
      </c>
      <c r="P285" s="314" t="n">
        <v>264</v>
      </c>
      <c r="Q285" s="314" t="s">
        <v>397</v>
      </c>
      <c r="R285" s="314" t="s">
        <v>252</v>
      </c>
    </row>
    <row r="286" customFormat="false" ht="13.2" hidden="false" customHeight="false" outlineLevel="0" collapsed="false">
      <c r="C286" s="315" t="e">
        <f aca="false">OfficeComClient.Application.RowLink(#REF!)</f>
        <v>#NAME?</v>
      </c>
      <c r="P286" s="314" t="n">
        <v>265</v>
      </c>
      <c r="Q286" s="314" t="s">
        <v>397</v>
      </c>
      <c r="R286" s="314" t="s">
        <v>386</v>
      </c>
    </row>
    <row r="287" customFormat="false" ht="13.2" hidden="false" customHeight="false" outlineLevel="0" collapsed="false">
      <c r="C287" s="315" t="e">
        <f aca="false">OfficeComClient.Application.RowLink(#REF!)</f>
        <v>#NAME?</v>
      </c>
      <c r="P287" s="314" t="n">
        <v>266</v>
      </c>
      <c r="Q287" s="314" t="s">
        <v>397</v>
      </c>
      <c r="R287" s="314" t="s">
        <v>386</v>
      </c>
      <c r="S287" s="314" t="s">
        <v>387</v>
      </c>
    </row>
    <row r="288" customFormat="false" ht="13.2" hidden="false" customHeight="false" outlineLevel="0" collapsed="false">
      <c r="C288" s="315" t="e">
        <f aca="false">OfficeComClient.Application.RowLink(#REF!)</f>
        <v>#NAME?</v>
      </c>
      <c r="P288" s="314" t="n">
        <v>267</v>
      </c>
      <c r="Q288" s="314" t="s">
        <v>397</v>
      </c>
      <c r="R288" s="314" t="s">
        <v>386</v>
      </c>
      <c r="S288" s="314" t="s">
        <v>387</v>
      </c>
      <c r="T288" s="314" t="s">
        <v>388</v>
      </c>
    </row>
    <row r="289" customFormat="false" ht="13.2" hidden="false" customHeight="false" outlineLevel="0" collapsed="false">
      <c r="C289" s="315" t="e">
        <f aca="false">OfficeComClient.Application.RowLink(#REF!)</f>
        <v>#NAME?</v>
      </c>
      <c r="P289" s="314" t="n">
        <v>268</v>
      </c>
      <c r="Q289" s="314" t="s">
        <v>398</v>
      </c>
    </row>
    <row r="290" customFormat="false" ht="13.2" hidden="false" customHeight="false" outlineLevel="0" collapsed="false">
      <c r="C290" s="315" t="e">
        <f aca="false">OfficeComClient.Application.RowLink(#REF!)</f>
        <v>#NAME?</v>
      </c>
      <c r="P290" s="314" t="n">
        <v>269</v>
      </c>
      <c r="Q290" s="314" t="s">
        <v>398</v>
      </c>
      <c r="R290" s="314" t="s">
        <v>200</v>
      </c>
    </row>
    <row r="291" customFormat="false" ht="13.2" hidden="false" customHeight="false" outlineLevel="0" collapsed="false">
      <c r="C291" s="315" t="e">
        <f aca="false">OfficeComClient.Application.RowLink(#REF!)</f>
        <v>#NAME?</v>
      </c>
      <c r="P291" s="314" t="n">
        <v>270</v>
      </c>
      <c r="Q291" s="314" t="s">
        <v>398</v>
      </c>
      <c r="R291" s="314" t="s">
        <v>356</v>
      </c>
    </row>
    <row r="292" customFormat="false" ht="13.2" hidden="false" customHeight="false" outlineLevel="0" collapsed="false">
      <c r="C292" s="315" t="e">
        <f aca="false">OfficeComClient.Application.RowLink(#REF!)</f>
        <v>#NAME?</v>
      </c>
      <c r="P292" s="314" t="n">
        <v>271</v>
      </c>
      <c r="Q292" s="314" t="s">
        <v>398</v>
      </c>
      <c r="R292" s="314" t="s">
        <v>356</v>
      </c>
      <c r="S292" s="314" t="s">
        <v>357</v>
      </c>
    </row>
    <row r="293" customFormat="false" ht="13.2" hidden="false" customHeight="false" outlineLevel="0" collapsed="false">
      <c r="C293" s="315" t="e">
        <f aca="false">OfficeComClient.Application.RowLink(#REF!)</f>
        <v>#NAME?</v>
      </c>
      <c r="P293" s="314" t="n">
        <v>272</v>
      </c>
      <c r="Q293" s="314" t="s">
        <v>398</v>
      </c>
      <c r="R293" s="314" t="s">
        <v>356</v>
      </c>
      <c r="S293" s="314" t="s">
        <v>357</v>
      </c>
      <c r="T293" s="314" t="s">
        <v>358</v>
      </c>
    </row>
    <row r="294" customFormat="false" ht="13.2" hidden="false" customHeight="false" outlineLevel="0" collapsed="false">
      <c r="C294" s="315" t="e">
        <f aca="false">OfficeComClient.Application.RowLink(#REF!)</f>
        <v>#NAME?</v>
      </c>
      <c r="P294" s="314" t="n">
        <v>273</v>
      </c>
      <c r="Q294" s="314" t="s">
        <v>398</v>
      </c>
      <c r="R294" s="314" t="s">
        <v>356</v>
      </c>
      <c r="S294" s="314" t="s">
        <v>357</v>
      </c>
      <c r="T294" s="314" t="s">
        <v>359</v>
      </c>
    </row>
    <row r="295" customFormat="false" ht="13.2" hidden="false" customHeight="false" outlineLevel="0" collapsed="false">
      <c r="C295" s="315" t="e">
        <f aca="false">OfficeComClient.Application.RowLink(#REF!)</f>
        <v>#NAME?</v>
      </c>
      <c r="P295" s="314" t="n">
        <v>274</v>
      </c>
      <c r="Q295" s="314" t="s">
        <v>398</v>
      </c>
      <c r="R295" s="314" t="s">
        <v>356</v>
      </c>
      <c r="S295" s="314" t="s">
        <v>357</v>
      </c>
      <c r="T295" s="314" t="s">
        <v>384</v>
      </c>
    </row>
    <row r="296" customFormat="false" ht="13.2" hidden="false" customHeight="false" outlineLevel="0" collapsed="false">
      <c r="C296" s="315" t="e">
        <f aca="false">OfficeComClient.Application.RowLink(#REF!)</f>
        <v>#NAME?</v>
      </c>
      <c r="P296" s="314" t="n">
        <v>275</v>
      </c>
      <c r="Q296" s="314" t="s">
        <v>398</v>
      </c>
      <c r="R296" s="314" t="s">
        <v>360</v>
      </c>
    </row>
    <row r="297" customFormat="false" ht="13.2" hidden="false" customHeight="false" outlineLevel="0" collapsed="false">
      <c r="C297" s="315" t="e">
        <f aca="false">OfficeComClient.Application.RowLink(#REF!)</f>
        <v>#NAME?</v>
      </c>
      <c r="P297" s="314" t="n">
        <v>276</v>
      </c>
      <c r="Q297" s="314" t="s">
        <v>398</v>
      </c>
      <c r="R297" s="314" t="s">
        <v>360</v>
      </c>
      <c r="S297" s="314" t="s">
        <v>361</v>
      </c>
    </row>
    <row r="298" customFormat="false" ht="13.2" hidden="false" customHeight="false" outlineLevel="0" collapsed="false">
      <c r="C298" s="315" t="e">
        <f aca="false">OfficeComClient.Application.RowLink(#REF!)</f>
        <v>#NAME?</v>
      </c>
      <c r="P298" s="314" t="n">
        <v>277</v>
      </c>
      <c r="Q298" s="314" t="s">
        <v>398</v>
      </c>
      <c r="R298" s="314" t="s">
        <v>360</v>
      </c>
      <c r="S298" s="314" t="s">
        <v>361</v>
      </c>
      <c r="T298" s="314" t="s">
        <v>362</v>
      </c>
    </row>
    <row r="299" customFormat="false" ht="13.2" hidden="false" customHeight="false" outlineLevel="0" collapsed="false">
      <c r="C299" s="315" t="e">
        <f aca="false">OfficeComClient.Application.RowLink(#REF!)</f>
        <v>#NAME?</v>
      </c>
      <c r="P299" s="314" t="n">
        <v>278</v>
      </c>
      <c r="Q299" s="314" t="s">
        <v>398</v>
      </c>
      <c r="R299" s="314" t="s">
        <v>214</v>
      </c>
    </row>
    <row r="300" customFormat="false" ht="13.2" hidden="false" customHeight="false" outlineLevel="0" collapsed="false">
      <c r="C300" s="315" t="e">
        <f aca="false">OfficeComClient.Application.RowLink(#REF!)</f>
        <v>#NAME?</v>
      </c>
      <c r="P300" s="314" t="n">
        <v>279</v>
      </c>
      <c r="Q300" s="314" t="s">
        <v>398</v>
      </c>
      <c r="R300" s="314" t="s">
        <v>363</v>
      </c>
    </row>
    <row r="301" customFormat="false" ht="13.2" hidden="false" customHeight="false" outlineLevel="0" collapsed="false">
      <c r="C301" s="315" t="e">
        <f aca="false">OfficeComClient.Application.RowLink(#REF!)</f>
        <v>#NAME?</v>
      </c>
      <c r="P301" s="314" t="n">
        <v>280</v>
      </c>
      <c r="Q301" s="314" t="s">
        <v>398</v>
      </c>
      <c r="R301" s="314" t="s">
        <v>363</v>
      </c>
      <c r="S301" s="314" t="s">
        <v>364</v>
      </c>
    </row>
    <row r="302" customFormat="false" ht="13.2" hidden="false" customHeight="false" outlineLevel="0" collapsed="false">
      <c r="C302" s="315" t="e">
        <f aca="false">OfficeComClient.Application.RowLink(#REF!)</f>
        <v>#NAME?</v>
      </c>
      <c r="P302" s="314" t="n">
        <v>281</v>
      </c>
      <c r="Q302" s="314" t="s">
        <v>398</v>
      </c>
      <c r="R302" s="314" t="s">
        <v>363</v>
      </c>
      <c r="S302" s="314" t="s">
        <v>364</v>
      </c>
      <c r="T302" s="314" t="s">
        <v>365</v>
      </c>
    </row>
    <row r="303" customFormat="false" ht="13.2" hidden="false" customHeight="false" outlineLevel="0" collapsed="false">
      <c r="C303" s="315" t="e">
        <f aca="false">OfficeComClient.Application.RowLink(#REF!)</f>
        <v>#NAME?</v>
      </c>
      <c r="P303" s="314" t="n">
        <v>282</v>
      </c>
      <c r="Q303" s="314" t="s">
        <v>398</v>
      </c>
      <c r="R303" s="314" t="s">
        <v>363</v>
      </c>
      <c r="S303" s="314" t="s">
        <v>364</v>
      </c>
      <c r="T303" s="314" t="s">
        <v>366</v>
      </c>
    </row>
    <row r="304" customFormat="false" ht="13.2" hidden="false" customHeight="false" outlineLevel="0" collapsed="false">
      <c r="C304" s="315" t="e">
        <f aca="false">OfficeComClient.Application.RowLink(#REF!)</f>
        <v>#NAME?</v>
      </c>
      <c r="P304" s="314" t="n">
        <v>283</v>
      </c>
      <c r="Q304" s="314" t="s">
        <v>398</v>
      </c>
      <c r="R304" s="314" t="s">
        <v>266</v>
      </c>
    </row>
    <row r="305" customFormat="false" ht="13.2" hidden="false" customHeight="false" outlineLevel="0" collapsed="false">
      <c r="C305" s="315" t="e">
        <f aca="false">OfficeComClient.Application.RowLink(#REF!)</f>
        <v>#NAME?</v>
      </c>
      <c r="P305" s="314" t="n">
        <v>284</v>
      </c>
      <c r="Q305" s="314" t="s">
        <v>398</v>
      </c>
      <c r="R305" s="314" t="s">
        <v>370</v>
      </c>
    </row>
    <row r="306" customFormat="false" ht="13.2" hidden="false" customHeight="false" outlineLevel="0" collapsed="false">
      <c r="C306" s="315" t="e">
        <f aca="false">OfficeComClient.Application.RowLink(#REF!)</f>
        <v>#NAME?</v>
      </c>
      <c r="P306" s="314" t="n">
        <v>285</v>
      </c>
      <c r="Q306" s="314" t="s">
        <v>398</v>
      </c>
      <c r="R306" s="314" t="s">
        <v>370</v>
      </c>
      <c r="S306" s="314" t="s">
        <v>371</v>
      </c>
    </row>
    <row r="307" customFormat="false" ht="13.2" hidden="false" customHeight="false" outlineLevel="0" collapsed="false">
      <c r="C307" s="315" t="e">
        <f aca="false">OfficeComClient.Application.RowLink(#REF!)</f>
        <v>#NAME?</v>
      </c>
      <c r="P307" s="314" t="n">
        <v>286</v>
      </c>
      <c r="Q307" s="314" t="s">
        <v>398</v>
      </c>
      <c r="R307" s="314" t="s">
        <v>370</v>
      </c>
      <c r="S307" s="314" t="s">
        <v>371</v>
      </c>
      <c r="T307" s="314" t="s">
        <v>373</v>
      </c>
    </row>
    <row r="308" customFormat="false" ht="13.2" hidden="false" customHeight="false" outlineLevel="0" collapsed="false">
      <c r="C308" s="315" t="e">
        <f aca="false">OfficeComClient.Application.RowLink(#REF!)</f>
        <v>#NAME?</v>
      </c>
      <c r="P308" s="314" t="n">
        <v>287</v>
      </c>
      <c r="Q308" s="314" t="s">
        <v>398</v>
      </c>
      <c r="R308" s="314" t="s">
        <v>370</v>
      </c>
      <c r="S308" s="314" t="s">
        <v>371</v>
      </c>
      <c r="T308" s="314" t="s">
        <v>374</v>
      </c>
    </row>
    <row r="309" customFormat="false" ht="13.2" hidden="false" customHeight="false" outlineLevel="0" collapsed="false">
      <c r="C309" s="315" t="e">
        <f aca="false">OfficeComClient.Application.RowLink(#REF!)</f>
        <v>#NAME?</v>
      </c>
      <c r="P309" s="314" t="n">
        <v>288</v>
      </c>
      <c r="Q309" s="314" t="s">
        <v>398</v>
      </c>
      <c r="R309" s="314" t="s">
        <v>370</v>
      </c>
      <c r="S309" s="314" t="s">
        <v>371</v>
      </c>
      <c r="T309" s="314" t="s">
        <v>375</v>
      </c>
    </row>
    <row r="310" customFormat="false" ht="13.2" hidden="false" customHeight="false" outlineLevel="0" collapsed="false">
      <c r="C310" s="315" t="e">
        <f aca="false">OfficeComClient.Application.RowLink(#REF!)</f>
        <v>#NAME?</v>
      </c>
      <c r="P310" s="314" t="n">
        <v>289</v>
      </c>
      <c r="Q310" s="314" t="s">
        <v>398</v>
      </c>
      <c r="R310" s="314" t="s">
        <v>376</v>
      </c>
    </row>
    <row r="311" customFormat="false" ht="13.2" hidden="false" customHeight="false" outlineLevel="0" collapsed="false">
      <c r="C311" s="315" t="e">
        <f aca="false">OfficeComClient.Application.RowLink(#REF!)</f>
        <v>#NAME?</v>
      </c>
      <c r="P311" s="314" t="n">
        <v>290</v>
      </c>
      <c r="Q311" s="314" t="s">
        <v>398</v>
      </c>
      <c r="R311" s="314" t="s">
        <v>377</v>
      </c>
    </row>
    <row r="312" customFormat="false" ht="13.2" hidden="false" customHeight="false" outlineLevel="0" collapsed="false">
      <c r="C312" s="315" t="e">
        <f aca="false">OfficeComClient.Application.RowLink(#REF!)</f>
        <v>#NAME?</v>
      </c>
      <c r="P312" s="314" t="n">
        <v>291</v>
      </c>
      <c r="Q312" s="314" t="s">
        <v>398</v>
      </c>
      <c r="R312" s="314" t="s">
        <v>377</v>
      </c>
      <c r="S312" s="314" t="s">
        <v>378</v>
      </c>
    </row>
    <row r="313" customFormat="false" ht="13.2" hidden="false" customHeight="false" outlineLevel="0" collapsed="false">
      <c r="C313" s="315" t="e">
        <f aca="false">OfficeComClient.Application.RowLink(#REF!)</f>
        <v>#NAME?</v>
      </c>
      <c r="P313" s="314" t="n">
        <v>292</v>
      </c>
      <c r="Q313" s="314" t="s">
        <v>398</v>
      </c>
      <c r="R313" s="314" t="s">
        <v>377</v>
      </c>
      <c r="S313" s="314" t="s">
        <v>378</v>
      </c>
      <c r="T313" s="314" t="s">
        <v>379</v>
      </c>
    </row>
    <row r="314" customFormat="false" ht="13.2" hidden="false" customHeight="false" outlineLevel="0" collapsed="false">
      <c r="C314" s="315" t="e">
        <f aca="false">OfficeComClient.Application.RowLink(#REF!)</f>
        <v>#NAME?</v>
      </c>
      <c r="P314" s="314" t="n">
        <v>293</v>
      </c>
      <c r="Q314" s="314" t="s">
        <v>398</v>
      </c>
      <c r="R314" s="314" t="s">
        <v>380</v>
      </c>
    </row>
    <row r="315" customFormat="false" ht="13.2" hidden="false" customHeight="false" outlineLevel="0" collapsed="false">
      <c r="C315" s="315" t="e">
        <f aca="false">OfficeComClient.Application.RowLink(#REF!)</f>
        <v>#NAME?</v>
      </c>
      <c r="P315" s="314" t="n">
        <v>294</v>
      </c>
      <c r="Q315" s="314" t="s">
        <v>398</v>
      </c>
      <c r="R315" s="314" t="s">
        <v>381</v>
      </c>
    </row>
    <row r="316" customFormat="false" ht="13.2" hidden="false" customHeight="false" outlineLevel="0" collapsed="false">
      <c r="C316" s="315" t="e">
        <f aca="false">OfficeComClient.Application.RowLink(#REF!)</f>
        <v>#NAME?</v>
      </c>
      <c r="P316" s="314" t="n">
        <v>295</v>
      </c>
      <c r="Q316" s="314" t="s">
        <v>398</v>
      </c>
      <c r="R316" s="314" t="s">
        <v>381</v>
      </c>
      <c r="S316" s="314" t="s">
        <v>382</v>
      </c>
    </row>
    <row r="317" customFormat="false" ht="13.2" hidden="false" customHeight="false" outlineLevel="0" collapsed="false">
      <c r="C317" s="315" t="e">
        <f aca="false">OfficeComClient.Application.RowLink(#REF!)</f>
        <v>#NAME?</v>
      </c>
      <c r="P317" s="314" t="n">
        <v>296</v>
      </c>
      <c r="Q317" s="314" t="s">
        <v>398</v>
      </c>
      <c r="R317" s="314" t="s">
        <v>381</v>
      </c>
      <c r="S317" s="314" t="s">
        <v>382</v>
      </c>
      <c r="T317" s="314" t="s">
        <v>365</v>
      </c>
    </row>
    <row r="318" customFormat="false" ht="13.2" hidden="false" customHeight="false" outlineLevel="0" collapsed="false">
      <c r="C318" s="315" t="e">
        <f aca="false">OfficeComClient.Application.RowLink(#REF!)</f>
        <v>#NAME?</v>
      </c>
      <c r="P318" s="314" t="n">
        <v>297</v>
      </c>
      <c r="Q318" s="314" t="s">
        <v>398</v>
      </c>
      <c r="R318" s="314" t="s">
        <v>381</v>
      </c>
      <c r="S318" s="314" t="s">
        <v>382</v>
      </c>
      <c r="T318" s="314" t="s">
        <v>383</v>
      </c>
    </row>
    <row r="319" customFormat="false" ht="13.2" hidden="false" customHeight="false" outlineLevel="0" collapsed="false">
      <c r="C319" s="315" t="e">
        <f aca="false">OfficeComClient.Application.RowLink(#REF!)</f>
        <v>#NAME?</v>
      </c>
      <c r="P319" s="314" t="n">
        <v>298</v>
      </c>
      <c r="Q319" s="314" t="s">
        <v>398</v>
      </c>
      <c r="R319" s="314" t="s">
        <v>381</v>
      </c>
      <c r="S319" s="314" t="s">
        <v>382</v>
      </c>
      <c r="T319" s="314" t="s">
        <v>384</v>
      </c>
    </row>
    <row r="320" customFormat="false" ht="13.2" hidden="false" customHeight="false" outlineLevel="0" collapsed="false">
      <c r="C320" s="315" t="e">
        <f aca="false">OfficeComClient.Application.RowLink(#REF!)</f>
        <v>#NAME?</v>
      </c>
      <c r="P320" s="314" t="n">
        <v>299</v>
      </c>
      <c r="Q320" s="314" t="s">
        <v>398</v>
      </c>
      <c r="R320" s="314" t="s">
        <v>381</v>
      </c>
      <c r="S320" s="314" t="s">
        <v>385</v>
      </c>
    </row>
    <row r="321" customFormat="false" ht="13.2" hidden="false" customHeight="false" outlineLevel="0" collapsed="false">
      <c r="C321" s="315" t="e">
        <f aca="false">OfficeComClient.Application.RowLink(#REF!)</f>
        <v>#NAME?</v>
      </c>
      <c r="P321" s="314" t="n">
        <v>300</v>
      </c>
      <c r="Q321" s="314" t="s">
        <v>398</v>
      </c>
      <c r="R321" s="314" t="s">
        <v>381</v>
      </c>
      <c r="S321" s="314" t="s">
        <v>385</v>
      </c>
      <c r="T321" s="314" t="s">
        <v>365</v>
      </c>
    </row>
    <row r="322" customFormat="false" ht="13.2" hidden="false" customHeight="false" outlineLevel="0" collapsed="false">
      <c r="C322" s="315" t="e">
        <f aca="false">OfficeComClient.Application.RowLink(#REF!)</f>
        <v>#NAME?</v>
      </c>
      <c r="P322" s="314" t="n">
        <v>301</v>
      </c>
      <c r="Q322" s="314" t="s">
        <v>398</v>
      </c>
      <c r="R322" s="314" t="s">
        <v>381</v>
      </c>
      <c r="S322" s="314" t="s">
        <v>385</v>
      </c>
      <c r="T322" s="314" t="s">
        <v>384</v>
      </c>
    </row>
    <row r="323" customFormat="false" ht="13.2" hidden="false" customHeight="false" outlineLevel="0" collapsed="false">
      <c r="C323" s="315" t="e">
        <f aca="false">OfficeComClient.Application.RowLink(#REF!)</f>
        <v>#NAME?</v>
      </c>
      <c r="P323" s="314" t="n">
        <v>302</v>
      </c>
      <c r="Q323" s="314" t="s">
        <v>398</v>
      </c>
      <c r="R323" s="314" t="s">
        <v>252</v>
      </c>
    </row>
    <row r="324" customFormat="false" ht="13.2" hidden="false" customHeight="false" outlineLevel="0" collapsed="false">
      <c r="C324" s="315" t="e">
        <f aca="false">OfficeComClient.Application.RowLink(#REF!)</f>
        <v>#NAME?</v>
      </c>
      <c r="P324" s="314" t="n">
        <v>303</v>
      </c>
      <c r="Q324" s="314" t="s">
        <v>398</v>
      </c>
      <c r="R324" s="314" t="s">
        <v>386</v>
      </c>
    </row>
    <row r="325" customFormat="false" ht="13.2" hidden="false" customHeight="false" outlineLevel="0" collapsed="false">
      <c r="C325" s="315" t="e">
        <f aca="false">OfficeComClient.Application.RowLink(#REF!)</f>
        <v>#NAME?</v>
      </c>
      <c r="P325" s="314" t="n">
        <v>304</v>
      </c>
      <c r="Q325" s="314" t="s">
        <v>398</v>
      </c>
      <c r="R325" s="314" t="s">
        <v>386</v>
      </c>
      <c r="S325" s="314" t="s">
        <v>387</v>
      </c>
    </row>
    <row r="326" customFormat="false" ht="13.2" hidden="false" customHeight="false" outlineLevel="0" collapsed="false">
      <c r="C326" s="315" t="e">
        <f aca="false">OfficeComClient.Application.RowLink(#REF!)</f>
        <v>#NAME?</v>
      </c>
      <c r="P326" s="314" t="n">
        <v>305</v>
      </c>
      <c r="Q326" s="314" t="s">
        <v>398</v>
      </c>
      <c r="R326" s="314" t="s">
        <v>386</v>
      </c>
      <c r="S326" s="314" t="s">
        <v>387</v>
      </c>
      <c r="T326" s="314" t="s">
        <v>388</v>
      </c>
    </row>
    <row r="327" customFormat="false" ht="13.2" hidden="false" customHeight="false" outlineLevel="0" collapsed="false">
      <c r="C327" s="315" t="e">
        <f aca="false">OfficeComClient.Application.RowLink(#REF!)</f>
        <v>#NAME?</v>
      </c>
      <c r="P327" s="314" t="n">
        <v>306</v>
      </c>
      <c r="Q327" s="314" t="s">
        <v>399</v>
      </c>
    </row>
    <row r="328" customFormat="false" ht="13.2" hidden="false" customHeight="false" outlineLevel="0" collapsed="false">
      <c r="C328" s="315" t="e">
        <f aca="false">OfficeComClient.Application.RowLink(#REF!)</f>
        <v>#NAME?</v>
      </c>
      <c r="P328" s="314" t="n">
        <v>307</v>
      </c>
      <c r="Q328" s="314" t="s">
        <v>399</v>
      </c>
      <c r="R328" s="314" t="s">
        <v>200</v>
      </c>
    </row>
    <row r="329" customFormat="false" ht="13.2" hidden="false" customHeight="false" outlineLevel="0" collapsed="false">
      <c r="C329" s="315" t="e">
        <f aca="false">OfficeComClient.Application.RowLink(#REF!)</f>
        <v>#NAME?</v>
      </c>
      <c r="P329" s="314" t="n">
        <v>308</v>
      </c>
      <c r="Q329" s="314" t="s">
        <v>399</v>
      </c>
      <c r="R329" s="314" t="s">
        <v>356</v>
      </c>
    </row>
    <row r="330" customFormat="false" ht="13.2" hidden="false" customHeight="false" outlineLevel="0" collapsed="false">
      <c r="C330" s="315" t="e">
        <f aca="false">OfficeComClient.Application.RowLink(#REF!)</f>
        <v>#NAME?</v>
      </c>
      <c r="P330" s="314" t="n">
        <v>309</v>
      </c>
      <c r="Q330" s="314" t="s">
        <v>399</v>
      </c>
      <c r="R330" s="314" t="s">
        <v>356</v>
      </c>
      <c r="S330" s="314" t="s">
        <v>357</v>
      </c>
    </row>
    <row r="331" customFormat="false" ht="13.2" hidden="false" customHeight="false" outlineLevel="0" collapsed="false">
      <c r="C331" s="315" t="e">
        <f aca="false">OfficeComClient.Application.RowLink(#REF!)</f>
        <v>#NAME?</v>
      </c>
      <c r="P331" s="314" t="n">
        <v>310</v>
      </c>
      <c r="Q331" s="314" t="s">
        <v>399</v>
      </c>
      <c r="R331" s="314" t="s">
        <v>356</v>
      </c>
      <c r="S331" s="314" t="s">
        <v>357</v>
      </c>
      <c r="T331" s="314" t="s">
        <v>358</v>
      </c>
    </row>
    <row r="332" customFormat="false" ht="13.2" hidden="false" customHeight="false" outlineLevel="0" collapsed="false">
      <c r="C332" s="315" t="e">
        <f aca="false">OfficeComClient.Application.RowLink(#REF!)</f>
        <v>#NAME?</v>
      </c>
      <c r="P332" s="314" t="n">
        <v>311</v>
      </c>
      <c r="Q332" s="314" t="s">
        <v>399</v>
      </c>
      <c r="R332" s="314" t="s">
        <v>356</v>
      </c>
      <c r="S332" s="314" t="s">
        <v>357</v>
      </c>
      <c r="T332" s="314" t="s">
        <v>359</v>
      </c>
    </row>
    <row r="333" customFormat="false" ht="13.2" hidden="false" customHeight="false" outlineLevel="0" collapsed="false">
      <c r="C333" s="315" t="e">
        <f aca="false">OfficeComClient.Application.RowLink(#REF!)</f>
        <v>#NAME?</v>
      </c>
      <c r="P333" s="314" t="n">
        <v>312</v>
      </c>
      <c r="Q333" s="314" t="s">
        <v>399</v>
      </c>
      <c r="R333" s="314" t="s">
        <v>360</v>
      </c>
    </row>
    <row r="334" customFormat="false" ht="13.2" hidden="false" customHeight="false" outlineLevel="0" collapsed="false">
      <c r="C334" s="315" t="e">
        <f aca="false">OfficeComClient.Application.RowLink(#REF!)</f>
        <v>#NAME?</v>
      </c>
      <c r="P334" s="314" t="n">
        <v>313</v>
      </c>
      <c r="Q334" s="314" t="s">
        <v>399</v>
      </c>
      <c r="R334" s="314" t="s">
        <v>360</v>
      </c>
      <c r="S334" s="314" t="s">
        <v>361</v>
      </c>
    </row>
    <row r="335" customFormat="false" ht="13.2" hidden="false" customHeight="false" outlineLevel="0" collapsed="false">
      <c r="C335" s="315" t="e">
        <f aca="false">OfficeComClient.Application.RowLink(#REF!)</f>
        <v>#NAME?</v>
      </c>
      <c r="P335" s="314" t="n">
        <v>314</v>
      </c>
      <c r="Q335" s="314" t="s">
        <v>399</v>
      </c>
      <c r="R335" s="314" t="s">
        <v>360</v>
      </c>
      <c r="S335" s="314" t="s">
        <v>361</v>
      </c>
      <c r="T335" s="314" t="s">
        <v>362</v>
      </c>
    </row>
    <row r="336" customFormat="false" ht="13.2" hidden="false" customHeight="false" outlineLevel="0" collapsed="false">
      <c r="C336" s="315" t="e">
        <f aca="false">OfficeComClient.Application.RowLink(#REF!)</f>
        <v>#NAME?</v>
      </c>
      <c r="P336" s="314" t="n">
        <v>315</v>
      </c>
      <c r="Q336" s="314" t="s">
        <v>399</v>
      </c>
      <c r="R336" s="314" t="s">
        <v>214</v>
      </c>
    </row>
    <row r="337" customFormat="false" ht="13.2" hidden="false" customHeight="false" outlineLevel="0" collapsed="false">
      <c r="C337" s="315" t="e">
        <f aca="false">OfficeComClient.Application.RowLink(#REF!)</f>
        <v>#NAME?</v>
      </c>
      <c r="P337" s="314" t="n">
        <v>316</v>
      </c>
      <c r="Q337" s="314" t="s">
        <v>399</v>
      </c>
      <c r="R337" s="314" t="s">
        <v>363</v>
      </c>
    </row>
    <row r="338" customFormat="false" ht="13.2" hidden="false" customHeight="false" outlineLevel="0" collapsed="false">
      <c r="C338" s="315" t="e">
        <f aca="false">OfficeComClient.Application.RowLink(#REF!)</f>
        <v>#NAME?</v>
      </c>
      <c r="P338" s="314" t="n">
        <v>317</v>
      </c>
      <c r="Q338" s="314" t="s">
        <v>399</v>
      </c>
      <c r="R338" s="314" t="s">
        <v>363</v>
      </c>
      <c r="S338" s="314" t="s">
        <v>364</v>
      </c>
    </row>
    <row r="339" customFormat="false" ht="13.2" hidden="false" customHeight="false" outlineLevel="0" collapsed="false">
      <c r="C339" s="315" t="e">
        <f aca="false">OfficeComClient.Application.RowLink(#REF!)</f>
        <v>#NAME?</v>
      </c>
      <c r="P339" s="314" t="n">
        <v>318</v>
      </c>
      <c r="Q339" s="314" t="s">
        <v>399</v>
      </c>
      <c r="R339" s="314" t="s">
        <v>363</v>
      </c>
      <c r="S339" s="314" t="s">
        <v>364</v>
      </c>
      <c r="T339" s="314" t="s">
        <v>365</v>
      </c>
    </row>
    <row r="340" customFormat="false" ht="13.2" hidden="false" customHeight="false" outlineLevel="0" collapsed="false">
      <c r="C340" s="315" t="e">
        <f aca="false">OfficeComClient.Application.RowLink(#REF!)</f>
        <v>#NAME?</v>
      </c>
      <c r="P340" s="314" t="n">
        <v>319</v>
      </c>
      <c r="Q340" s="314" t="s">
        <v>399</v>
      </c>
      <c r="R340" s="314" t="s">
        <v>363</v>
      </c>
      <c r="S340" s="314" t="s">
        <v>364</v>
      </c>
      <c r="T340" s="314" t="s">
        <v>366</v>
      </c>
    </row>
    <row r="341" customFormat="false" ht="13.2" hidden="false" customHeight="false" outlineLevel="0" collapsed="false">
      <c r="C341" s="315" t="e">
        <f aca="false">OfficeComClient.Application.RowLink(#REF!)</f>
        <v>#NAME?</v>
      </c>
      <c r="P341" s="314" t="n">
        <v>320</v>
      </c>
      <c r="Q341" s="314" t="s">
        <v>399</v>
      </c>
      <c r="R341" s="314" t="s">
        <v>266</v>
      </c>
    </row>
    <row r="342" customFormat="false" ht="13.2" hidden="false" customHeight="false" outlineLevel="0" collapsed="false">
      <c r="C342" s="315" t="e">
        <f aca="false">OfficeComClient.Application.RowLink(#REF!)</f>
        <v>#NAME?</v>
      </c>
      <c r="P342" s="314" t="n">
        <v>321</v>
      </c>
      <c r="Q342" s="314" t="s">
        <v>399</v>
      </c>
      <c r="R342" s="314" t="s">
        <v>370</v>
      </c>
    </row>
    <row r="343" customFormat="false" ht="13.2" hidden="false" customHeight="false" outlineLevel="0" collapsed="false">
      <c r="C343" s="315" t="e">
        <f aca="false">OfficeComClient.Application.RowLink(#REF!)</f>
        <v>#NAME?</v>
      </c>
      <c r="P343" s="314" t="n">
        <v>322</v>
      </c>
      <c r="Q343" s="314" t="s">
        <v>399</v>
      </c>
      <c r="R343" s="314" t="s">
        <v>370</v>
      </c>
      <c r="S343" s="314" t="s">
        <v>371</v>
      </c>
    </row>
    <row r="344" customFormat="false" ht="13.2" hidden="false" customHeight="false" outlineLevel="0" collapsed="false">
      <c r="C344" s="315" t="e">
        <f aca="false">OfficeComClient.Application.RowLink(#REF!)</f>
        <v>#NAME?</v>
      </c>
      <c r="P344" s="314" t="n">
        <v>323</v>
      </c>
      <c r="Q344" s="314" t="s">
        <v>399</v>
      </c>
      <c r="R344" s="314" t="s">
        <v>370</v>
      </c>
      <c r="S344" s="314" t="s">
        <v>371</v>
      </c>
      <c r="T344" s="314" t="s">
        <v>373</v>
      </c>
    </row>
    <row r="345" customFormat="false" ht="13.2" hidden="false" customHeight="false" outlineLevel="0" collapsed="false">
      <c r="C345" s="315" t="e">
        <f aca="false">OfficeComClient.Application.RowLink(#REF!)</f>
        <v>#NAME?</v>
      </c>
      <c r="P345" s="314" t="n">
        <v>324</v>
      </c>
      <c r="Q345" s="314" t="s">
        <v>399</v>
      </c>
      <c r="R345" s="314" t="s">
        <v>370</v>
      </c>
      <c r="S345" s="314" t="s">
        <v>371</v>
      </c>
      <c r="T345" s="314" t="s">
        <v>374</v>
      </c>
    </row>
    <row r="346" customFormat="false" ht="13.2" hidden="false" customHeight="false" outlineLevel="0" collapsed="false">
      <c r="C346" s="315" t="e">
        <f aca="false">OfficeComClient.Application.RowLink(#REF!)</f>
        <v>#NAME?</v>
      </c>
      <c r="P346" s="314" t="n">
        <v>325</v>
      </c>
      <c r="Q346" s="314" t="s">
        <v>399</v>
      </c>
      <c r="R346" s="314" t="s">
        <v>370</v>
      </c>
      <c r="S346" s="314" t="s">
        <v>371</v>
      </c>
      <c r="T346" s="314" t="s">
        <v>375</v>
      </c>
    </row>
    <row r="347" customFormat="false" ht="13.2" hidden="false" customHeight="false" outlineLevel="0" collapsed="false">
      <c r="C347" s="315" t="e">
        <f aca="false">OfficeComClient.Application.RowLink(#REF!)</f>
        <v>#NAME?</v>
      </c>
      <c r="P347" s="314" t="n">
        <v>326</v>
      </c>
      <c r="Q347" s="314" t="s">
        <v>399</v>
      </c>
      <c r="R347" s="314" t="s">
        <v>376</v>
      </c>
    </row>
    <row r="348" customFormat="false" ht="13.2" hidden="false" customHeight="false" outlineLevel="0" collapsed="false">
      <c r="C348" s="315" t="e">
        <f aca="false">OfficeComClient.Application.RowLink(#REF!)</f>
        <v>#NAME?</v>
      </c>
      <c r="P348" s="314" t="n">
        <v>327</v>
      </c>
      <c r="Q348" s="314" t="s">
        <v>399</v>
      </c>
      <c r="R348" s="314" t="s">
        <v>377</v>
      </c>
    </row>
    <row r="349" customFormat="false" ht="13.2" hidden="false" customHeight="false" outlineLevel="0" collapsed="false">
      <c r="C349" s="315" t="e">
        <f aca="false">OfficeComClient.Application.RowLink(#REF!)</f>
        <v>#NAME?</v>
      </c>
      <c r="P349" s="314" t="n">
        <v>328</v>
      </c>
      <c r="Q349" s="314" t="s">
        <v>399</v>
      </c>
      <c r="R349" s="314" t="s">
        <v>377</v>
      </c>
      <c r="S349" s="314" t="s">
        <v>378</v>
      </c>
    </row>
    <row r="350" customFormat="false" ht="13.2" hidden="false" customHeight="false" outlineLevel="0" collapsed="false">
      <c r="C350" s="315" t="e">
        <f aca="false">OfficeComClient.Application.RowLink(#REF!)</f>
        <v>#NAME?</v>
      </c>
      <c r="P350" s="314" t="n">
        <v>329</v>
      </c>
      <c r="Q350" s="314" t="s">
        <v>399</v>
      </c>
      <c r="R350" s="314" t="s">
        <v>377</v>
      </c>
      <c r="S350" s="314" t="s">
        <v>378</v>
      </c>
      <c r="T350" s="314" t="s">
        <v>379</v>
      </c>
    </row>
    <row r="351" customFormat="false" ht="13.2" hidden="false" customHeight="false" outlineLevel="0" collapsed="false">
      <c r="C351" s="315" t="e">
        <f aca="false">OfficeComClient.Application.RowLink(#REF!)</f>
        <v>#NAME?</v>
      </c>
      <c r="P351" s="314" t="n">
        <v>330</v>
      </c>
      <c r="Q351" s="314" t="s">
        <v>399</v>
      </c>
      <c r="R351" s="314" t="s">
        <v>380</v>
      </c>
    </row>
    <row r="352" customFormat="false" ht="13.2" hidden="false" customHeight="false" outlineLevel="0" collapsed="false">
      <c r="C352" s="315" t="e">
        <f aca="false">OfficeComClient.Application.RowLink(#REF!)</f>
        <v>#NAME?</v>
      </c>
      <c r="P352" s="314" t="n">
        <v>331</v>
      </c>
      <c r="Q352" s="314" t="s">
        <v>399</v>
      </c>
      <c r="R352" s="314" t="s">
        <v>381</v>
      </c>
    </row>
    <row r="353" customFormat="false" ht="13.2" hidden="false" customHeight="false" outlineLevel="0" collapsed="false">
      <c r="C353" s="315" t="e">
        <f aca="false">OfficeComClient.Application.RowLink(#REF!)</f>
        <v>#NAME?</v>
      </c>
      <c r="P353" s="314" t="n">
        <v>332</v>
      </c>
      <c r="Q353" s="314" t="s">
        <v>399</v>
      </c>
      <c r="R353" s="314" t="s">
        <v>381</v>
      </c>
      <c r="S353" s="314" t="s">
        <v>382</v>
      </c>
    </row>
    <row r="354" customFormat="false" ht="13.2" hidden="false" customHeight="false" outlineLevel="0" collapsed="false">
      <c r="C354" s="315" t="e">
        <f aca="false">OfficeComClient.Application.RowLink(#REF!)</f>
        <v>#NAME?</v>
      </c>
      <c r="P354" s="314" t="n">
        <v>333</v>
      </c>
      <c r="Q354" s="314" t="s">
        <v>399</v>
      </c>
      <c r="R354" s="314" t="s">
        <v>381</v>
      </c>
      <c r="S354" s="314" t="s">
        <v>382</v>
      </c>
      <c r="T354" s="314" t="s">
        <v>365</v>
      </c>
    </row>
    <row r="355" customFormat="false" ht="13.2" hidden="false" customHeight="false" outlineLevel="0" collapsed="false">
      <c r="C355" s="315" t="e">
        <f aca="false">OfficeComClient.Application.RowLink(#REF!)</f>
        <v>#NAME?</v>
      </c>
      <c r="P355" s="314" t="n">
        <v>334</v>
      </c>
      <c r="Q355" s="314" t="s">
        <v>399</v>
      </c>
      <c r="R355" s="314" t="s">
        <v>381</v>
      </c>
      <c r="S355" s="314" t="s">
        <v>382</v>
      </c>
      <c r="T355" s="314" t="s">
        <v>383</v>
      </c>
    </row>
    <row r="356" customFormat="false" ht="13.2" hidden="false" customHeight="false" outlineLevel="0" collapsed="false">
      <c r="C356" s="315" t="e">
        <f aca="false">OfficeComClient.Application.RowLink(#REF!)</f>
        <v>#NAME?</v>
      </c>
      <c r="P356" s="314" t="n">
        <v>335</v>
      </c>
      <c r="Q356" s="314" t="s">
        <v>399</v>
      </c>
      <c r="R356" s="314" t="s">
        <v>381</v>
      </c>
      <c r="S356" s="314" t="s">
        <v>385</v>
      </c>
    </row>
    <row r="357" customFormat="false" ht="13.2" hidden="false" customHeight="false" outlineLevel="0" collapsed="false">
      <c r="C357" s="315" t="e">
        <f aca="false">OfficeComClient.Application.RowLink(#REF!)</f>
        <v>#NAME?</v>
      </c>
      <c r="P357" s="314" t="n">
        <v>336</v>
      </c>
      <c r="Q357" s="314" t="s">
        <v>399</v>
      </c>
      <c r="R357" s="314" t="s">
        <v>381</v>
      </c>
      <c r="S357" s="314" t="s">
        <v>385</v>
      </c>
      <c r="T357" s="314" t="s">
        <v>365</v>
      </c>
    </row>
    <row r="358" customFormat="false" ht="13.2" hidden="false" customHeight="false" outlineLevel="0" collapsed="false">
      <c r="C358" s="315" t="e">
        <f aca="false">OfficeComClient.Application.RowLink(#REF!)</f>
        <v>#NAME?</v>
      </c>
      <c r="P358" s="314" t="n">
        <v>337</v>
      </c>
      <c r="Q358" s="314" t="s">
        <v>400</v>
      </c>
    </row>
    <row r="359" customFormat="false" ht="13.2" hidden="false" customHeight="false" outlineLevel="0" collapsed="false">
      <c r="C359" s="315" t="e">
        <f aca="false">OfficeComClient.Application.RowLink(#REF!)</f>
        <v>#NAME?</v>
      </c>
      <c r="P359" s="314" t="n">
        <v>338</v>
      </c>
      <c r="Q359" s="314" t="s">
        <v>400</v>
      </c>
      <c r="R359" s="314" t="s">
        <v>200</v>
      </c>
    </row>
    <row r="360" customFormat="false" ht="13.2" hidden="false" customHeight="false" outlineLevel="0" collapsed="false">
      <c r="C360" s="315" t="e">
        <f aca="false">OfficeComClient.Application.RowLink(#REF!)</f>
        <v>#NAME?</v>
      </c>
      <c r="P360" s="314" t="n">
        <v>339</v>
      </c>
      <c r="Q360" s="314" t="s">
        <v>400</v>
      </c>
      <c r="R360" s="314" t="s">
        <v>356</v>
      </c>
    </row>
    <row r="361" customFormat="false" ht="13.2" hidden="false" customHeight="false" outlineLevel="0" collapsed="false">
      <c r="C361" s="315" t="e">
        <f aca="false">OfficeComClient.Application.RowLink(#REF!)</f>
        <v>#NAME?</v>
      </c>
      <c r="P361" s="314" t="n">
        <v>340</v>
      </c>
      <c r="Q361" s="314" t="s">
        <v>400</v>
      </c>
      <c r="R361" s="314" t="s">
        <v>356</v>
      </c>
      <c r="S361" s="314" t="s">
        <v>357</v>
      </c>
    </row>
    <row r="362" customFormat="false" ht="13.2" hidden="false" customHeight="false" outlineLevel="0" collapsed="false">
      <c r="C362" s="315" t="e">
        <f aca="false">OfficeComClient.Application.RowLink(#REF!)</f>
        <v>#NAME?</v>
      </c>
      <c r="P362" s="314" t="n">
        <v>341</v>
      </c>
      <c r="Q362" s="314" t="s">
        <v>400</v>
      </c>
      <c r="R362" s="314" t="s">
        <v>356</v>
      </c>
      <c r="S362" s="314" t="s">
        <v>357</v>
      </c>
      <c r="T362" s="314" t="s">
        <v>358</v>
      </c>
    </row>
    <row r="363" customFormat="false" ht="13.2" hidden="false" customHeight="false" outlineLevel="0" collapsed="false">
      <c r="C363" s="315" t="e">
        <f aca="false">OfficeComClient.Application.RowLink(#REF!)</f>
        <v>#NAME?</v>
      </c>
      <c r="P363" s="314" t="n">
        <v>342</v>
      </c>
      <c r="Q363" s="314" t="s">
        <v>400</v>
      </c>
      <c r="R363" s="314" t="s">
        <v>356</v>
      </c>
      <c r="S363" s="314" t="s">
        <v>357</v>
      </c>
      <c r="T363" s="314" t="s">
        <v>359</v>
      </c>
    </row>
    <row r="364" customFormat="false" ht="13.2" hidden="false" customHeight="false" outlineLevel="0" collapsed="false">
      <c r="C364" s="315" t="e">
        <f aca="false">OfficeComClient.Application.RowLink(#REF!)</f>
        <v>#NAME?</v>
      </c>
      <c r="P364" s="314" t="n">
        <v>343</v>
      </c>
      <c r="Q364" s="314" t="s">
        <v>400</v>
      </c>
      <c r="R364" s="314" t="s">
        <v>356</v>
      </c>
      <c r="S364" s="314" t="s">
        <v>357</v>
      </c>
      <c r="T364" s="314" t="s">
        <v>384</v>
      </c>
    </row>
    <row r="365" customFormat="false" ht="13.2" hidden="false" customHeight="false" outlineLevel="0" collapsed="false">
      <c r="C365" s="315" t="e">
        <f aca="false">OfficeComClient.Application.RowLink(#REF!)</f>
        <v>#NAME?</v>
      </c>
      <c r="P365" s="314" t="n">
        <v>344</v>
      </c>
      <c r="Q365" s="314" t="s">
        <v>400</v>
      </c>
      <c r="R365" s="314" t="s">
        <v>360</v>
      </c>
    </row>
    <row r="366" customFormat="false" ht="13.2" hidden="false" customHeight="false" outlineLevel="0" collapsed="false">
      <c r="C366" s="315" t="e">
        <f aca="false">OfficeComClient.Application.RowLink(#REF!)</f>
        <v>#NAME?</v>
      </c>
      <c r="P366" s="314" t="n">
        <v>345</v>
      </c>
      <c r="Q366" s="314" t="s">
        <v>400</v>
      </c>
      <c r="R366" s="314" t="s">
        <v>360</v>
      </c>
      <c r="S366" s="314" t="s">
        <v>361</v>
      </c>
    </row>
    <row r="367" customFormat="false" ht="13.2" hidden="false" customHeight="false" outlineLevel="0" collapsed="false">
      <c r="C367" s="315" t="e">
        <f aca="false">OfficeComClient.Application.RowLink(#REF!)</f>
        <v>#NAME?</v>
      </c>
      <c r="P367" s="314" t="n">
        <v>346</v>
      </c>
      <c r="Q367" s="314" t="s">
        <v>400</v>
      </c>
      <c r="R367" s="314" t="s">
        <v>360</v>
      </c>
      <c r="S367" s="314" t="s">
        <v>361</v>
      </c>
      <c r="T367" s="314" t="s">
        <v>362</v>
      </c>
    </row>
    <row r="368" customFormat="false" ht="13.2" hidden="false" customHeight="false" outlineLevel="0" collapsed="false">
      <c r="C368" s="315" t="e">
        <f aca="false">OfficeComClient.Application.RowLink(#REF!)</f>
        <v>#NAME?</v>
      </c>
      <c r="P368" s="314" t="n">
        <v>347</v>
      </c>
      <c r="Q368" s="314" t="s">
        <v>400</v>
      </c>
      <c r="R368" s="314" t="s">
        <v>214</v>
      </c>
    </row>
    <row r="369" customFormat="false" ht="13.2" hidden="false" customHeight="false" outlineLevel="0" collapsed="false">
      <c r="C369" s="315" t="e">
        <f aca="false">OfficeComClient.Application.RowLink(#REF!)</f>
        <v>#NAME?</v>
      </c>
      <c r="P369" s="314" t="n">
        <v>348</v>
      </c>
      <c r="Q369" s="314" t="s">
        <v>400</v>
      </c>
      <c r="R369" s="314" t="s">
        <v>363</v>
      </c>
    </row>
    <row r="370" customFormat="false" ht="13.2" hidden="false" customHeight="false" outlineLevel="0" collapsed="false">
      <c r="C370" s="315" t="e">
        <f aca="false">OfficeComClient.Application.RowLink(#REF!)</f>
        <v>#NAME?</v>
      </c>
      <c r="P370" s="314" t="n">
        <v>349</v>
      </c>
      <c r="Q370" s="314" t="s">
        <v>400</v>
      </c>
      <c r="R370" s="314" t="s">
        <v>363</v>
      </c>
      <c r="S370" s="314" t="s">
        <v>364</v>
      </c>
    </row>
    <row r="371" customFormat="false" ht="13.2" hidden="false" customHeight="false" outlineLevel="0" collapsed="false">
      <c r="C371" s="315" t="e">
        <f aca="false">OfficeComClient.Application.RowLink(#REF!)</f>
        <v>#NAME?</v>
      </c>
      <c r="P371" s="314" t="n">
        <v>350</v>
      </c>
      <c r="Q371" s="314" t="s">
        <v>400</v>
      </c>
      <c r="R371" s="314" t="s">
        <v>363</v>
      </c>
      <c r="S371" s="314" t="s">
        <v>364</v>
      </c>
      <c r="T371" s="314" t="s">
        <v>365</v>
      </c>
    </row>
    <row r="372" customFormat="false" ht="13.2" hidden="false" customHeight="false" outlineLevel="0" collapsed="false">
      <c r="C372" s="315" t="e">
        <f aca="false">OfficeComClient.Application.RowLink(#REF!)</f>
        <v>#NAME?</v>
      </c>
      <c r="P372" s="314" t="n">
        <v>351</v>
      </c>
      <c r="Q372" s="314" t="s">
        <v>400</v>
      </c>
      <c r="R372" s="314" t="s">
        <v>363</v>
      </c>
      <c r="S372" s="314" t="s">
        <v>364</v>
      </c>
      <c r="T372" s="314" t="s">
        <v>366</v>
      </c>
    </row>
    <row r="373" customFormat="false" ht="13.2" hidden="false" customHeight="false" outlineLevel="0" collapsed="false">
      <c r="C373" s="315" t="e">
        <f aca="false">OfficeComClient.Application.RowLink(#REF!)</f>
        <v>#NAME?</v>
      </c>
      <c r="P373" s="314" t="n">
        <v>352</v>
      </c>
      <c r="Q373" s="314" t="s">
        <v>400</v>
      </c>
      <c r="R373" s="314" t="s">
        <v>266</v>
      </c>
    </row>
    <row r="374" customFormat="false" ht="13.2" hidden="false" customHeight="false" outlineLevel="0" collapsed="false">
      <c r="C374" s="315" t="e">
        <f aca="false">OfficeComClient.Application.RowLink(#REF!)</f>
        <v>#NAME?</v>
      </c>
      <c r="P374" s="314" t="n">
        <v>353</v>
      </c>
      <c r="Q374" s="314" t="s">
        <v>400</v>
      </c>
      <c r="R374" s="314" t="s">
        <v>370</v>
      </c>
    </row>
    <row r="375" customFormat="false" ht="13.2" hidden="false" customHeight="false" outlineLevel="0" collapsed="false">
      <c r="C375" s="315" t="e">
        <f aca="false">OfficeComClient.Application.RowLink(#REF!)</f>
        <v>#NAME?</v>
      </c>
      <c r="P375" s="314" t="n">
        <v>354</v>
      </c>
      <c r="Q375" s="314" t="s">
        <v>400</v>
      </c>
      <c r="R375" s="314" t="s">
        <v>370</v>
      </c>
      <c r="S375" s="314" t="s">
        <v>371</v>
      </c>
    </row>
    <row r="376" customFormat="false" ht="13.2" hidden="false" customHeight="false" outlineLevel="0" collapsed="false">
      <c r="C376" s="315" t="e">
        <f aca="false">OfficeComClient.Application.RowLink(#REF!)</f>
        <v>#NAME?</v>
      </c>
      <c r="P376" s="314" t="n">
        <v>355</v>
      </c>
      <c r="Q376" s="314" t="s">
        <v>400</v>
      </c>
      <c r="R376" s="314" t="s">
        <v>370</v>
      </c>
      <c r="S376" s="314" t="s">
        <v>371</v>
      </c>
      <c r="T376" s="314" t="s">
        <v>373</v>
      </c>
    </row>
    <row r="377" customFormat="false" ht="13.2" hidden="false" customHeight="false" outlineLevel="0" collapsed="false">
      <c r="C377" s="315" t="e">
        <f aca="false">OfficeComClient.Application.RowLink(#REF!)</f>
        <v>#NAME?</v>
      </c>
      <c r="P377" s="314" t="n">
        <v>356</v>
      </c>
      <c r="Q377" s="314" t="s">
        <v>400</v>
      </c>
      <c r="R377" s="314" t="s">
        <v>370</v>
      </c>
      <c r="S377" s="314" t="s">
        <v>371</v>
      </c>
      <c r="T377" s="314" t="s">
        <v>374</v>
      </c>
    </row>
    <row r="378" customFormat="false" ht="13.2" hidden="false" customHeight="false" outlineLevel="0" collapsed="false">
      <c r="C378" s="315" t="e">
        <f aca="false">OfficeComClient.Application.RowLink(#REF!)</f>
        <v>#NAME?</v>
      </c>
      <c r="P378" s="314" t="n">
        <v>357</v>
      </c>
      <c r="Q378" s="314" t="s">
        <v>400</v>
      </c>
      <c r="R378" s="314" t="s">
        <v>370</v>
      </c>
      <c r="S378" s="314" t="s">
        <v>371</v>
      </c>
      <c r="T378" s="314" t="s">
        <v>375</v>
      </c>
    </row>
    <row r="379" customFormat="false" ht="13.2" hidden="false" customHeight="false" outlineLevel="0" collapsed="false">
      <c r="C379" s="315" t="e">
        <f aca="false">OfficeComClient.Application.RowLink(#REF!)</f>
        <v>#NAME?</v>
      </c>
      <c r="P379" s="314" t="n">
        <v>358</v>
      </c>
      <c r="Q379" s="314" t="s">
        <v>400</v>
      </c>
      <c r="R379" s="314" t="s">
        <v>376</v>
      </c>
    </row>
    <row r="380" customFormat="false" ht="13.2" hidden="false" customHeight="false" outlineLevel="0" collapsed="false">
      <c r="C380" s="315" t="e">
        <f aca="false">OfficeComClient.Application.RowLink(#REF!)</f>
        <v>#NAME?</v>
      </c>
      <c r="P380" s="314" t="n">
        <v>359</v>
      </c>
      <c r="Q380" s="314" t="s">
        <v>400</v>
      </c>
      <c r="R380" s="314" t="s">
        <v>377</v>
      </c>
    </row>
    <row r="381" customFormat="false" ht="13.2" hidden="false" customHeight="false" outlineLevel="0" collapsed="false">
      <c r="C381" s="315" t="e">
        <f aca="false">OfficeComClient.Application.RowLink(#REF!)</f>
        <v>#NAME?</v>
      </c>
      <c r="P381" s="314" t="n">
        <v>360</v>
      </c>
      <c r="Q381" s="314" t="s">
        <v>400</v>
      </c>
      <c r="R381" s="314" t="s">
        <v>377</v>
      </c>
      <c r="S381" s="314" t="s">
        <v>378</v>
      </c>
    </row>
    <row r="382" customFormat="false" ht="13.2" hidden="false" customHeight="false" outlineLevel="0" collapsed="false">
      <c r="C382" s="315" t="e">
        <f aca="false">OfficeComClient.Application.RowLink(#REF!)</f>
        <v>#NAME?</v>
      </c>
      <c r="P382" s="314" t="n">
        <v>361</v>
      </c>
      <c r="Q382" s="314" t="s">
        <v>400</v>
      </c>
      <c r="R382" s="314" t="s">
        <v>377</v>
      </c>
      <c r="S382" s="314" t="s">
        <v>378</v>
      </c>
      <c r="T382" s="314" t="s">
        <v>379</v>
      </c>
    </row>
    <row r="383" customFormat="false" ht="13.2" hidden="false" customHeight="false" outlineLevel="0" collapsed="false">
      <c r="C383" s="315" t="e">
        <f aca="false">OfficeComClient.Application.RowLink(#REF!)</f>
        <v>#NAME?</v>
      </c>
      <c r="P383" s="314" t="n">
        <v>362</v>
      </c>
      <c r="Q383" s="314" t="s">
        <v>400</v>
      </c>
      <c r="R383" s="314" t="s">
        <v>380</v>
      </c>
    </row>
    <row r="384" customFormat="false" ht="13.2" hidden="false" customHeight="false" outlineLevel="0" collapsed="false">
      <c r="C384" s="315" t="e">
        <f aca="false">OfficeComClient.Application.RowLink(#REF!)</f>
        <v>#NAME?</v>
      </c>
      <c r="P384" s="314" t="n">
        <v>363</v>
      </c>
      <c r="Q384" s="314" t="s">
        <v>400</v>
      </c>
      <c r="R384" s="314" t="s">
        <v>381</v>
      </c>
    </row>
    <row r="385" customFormat="false" ht="13.2" hidden="false" customHeight="false" outlineLevel="0" collapsed="false">
      <c r="C385" s="315" t="e">
        <f aca="false">OfficeComClient.Application.RowLink(#REF!)</f>
        <v>#NAME?</v>
      </c>
      <c r="P385" s="314" t="n">
        <v>364</v>
      </c>
      <c r="Q385" s="314" t="s">
        <v>400</v>
      </c>
      <c r="R385" s="314" t="s">
        <v>381</v>
      </c>
      <c r="S385" s="314" t="s">
        <v>382</v>
      </c>
    </row>
    <row r="386" customFormat="false" ht="13.2" hidden="false" customHeight="false" outlineLevel="0" collapsed="false">
      <c r="C386" s="315" t="e">
        <f aca="false">OfficeComClient.Application.RowLink(#REF!)</f>
        <v>#NAME?</v>
      </c>
      <c r="P386" s="314" t="n">
        <v>365</v>
      </c>
      <c r="Q386" s="314" t="s">
        <v>400</v>
      </c>
      <c r="R386" s="314" t="s">
        <v>381</v>
      </c>
      <c r="S386" s="314" t="s">
        <v>382</v>
      </c>
      <c r="T386" s="314" t="s">
        <v>365</v>
      </c>
    </row>
    <row r="387" customFormat="false" ht="13.2" hidden="false" customHeight="false" outlineLevel="0" collapsed="false">
      <c r="C387" s="315" t="e">
        <f aca="false">OfficeComClient.Application.RowLink(#REF!)</f>
        <v>#NAME?</v>
      </c>
      <c r="P387" s="314" t="n">
        <v>366</v>
      </c>
      <c r="Q387" s="314" t="s">
        <v>400</v>
      </c>
      <c r="R387" s="314" t="s">
        <v>381</v>
      </c>
      <c r="S387" s="314" t="s">
        <v>382</v>
      </c>
      <c r="T387" s="314" t="s">
        <v>383</v>
      </c>
    </row>
    <row r="388" customFormat="false" ht="13.2" hidden="false" customHeight="false" outlineLevel="0" collapsed="false">
      <c r="C388" s="315" t="e">
        <f aca="false">OfficeComClient.Application.RowLink(#REF!)</f>
        <v>#NAME?</v>
      </c>
      <c r="P388" s="314" t="n">
        <v>367</v>
      </c>
      <c r="Q388" s="314" t="s">
        <v>400</v>
      </c>
      <c r="R388" s="314" t="s">
        <v>381</v>
      </c>
      <c r="S388" s="314" t="s">
        <v>385</v>
      </c>
    </row>
    <row r="389" customFormat="false" ht="13.2" hidden="false" customHeight="false" outlineLevel="0" collapsed="false">
      <c r="C389" s="315" t="e">
        <f aca="false">OfficeComClient.Application.RowLink(#REF!)</f>
        <v>#NAME?</v>
      </c>
      <c r="P389" s="314" t="n">
        <v>368</v>
      </c>
      <c r="Q389" s="314" t="s">
        <v>400</v>
      </c>
      <c r="R389" s="314" t="s">
        <v>381</v>
      </c>
      <c r="S389" s="314" t="s">
        <v>385</v>
      </c>
      <c r="T389" s="314" t="s">
        <v>365</v>
      </c>
    </row>
    <row r="390" customFormat="false" ht="13.2" hidden="false" customHeight="false" outlineLevel="0" collapsed="false">
      <c r="C390" s="315" t="e">
        <f aca="false">OfficeComClient.Application.RowLink(#REF!)</f>
        <v>#NAME?</v>
      </c>
      <c r="P390" s="314" t="n">
        <v>369</v>
      </c>
      <c r="Q390" s="314" t="s">
        <v>400</v>
      </c>
      <c r="R390" s="314" t="s">
        <v>381</v>
      </c>
      <c r="S390" s="314" t="s">
        <v>385</v>
      </c>
      <c r="T390" s="314" t="s">
        <v>384</v>
      </c>
    </row>
    <row r="391" customFormat="false" ht="13.2" hidden="false" customHeight="false" outlineLevel="0" collapsed="false">
      <c r="C391" s="315" t="e">
        <f aca="false">OfficeComClient.Application.RowLink(#REF!)</f>
        <v>#NAME?</v>
      </c>
      <c r="P391" s="314" t="n">
        <v>370</v>
      </c>
      <c r="Q391" s="314" t="s">
        <v>400</v>
      </c>
      <c r="R391" s="314" t="s">
        <v>252</v>
      </c>
    </row>
    <row r="392" customFormat="false" ht="13.2" hidden="false" customHeight="false" outlineLevel="0" collapsed="false">
      <c r="C392" s="315" t="e">
        <f aca="false">OfficeComClient.Application.RowLink(#REF!)</f>
        <v>#NAME?</v>
      </c>
      <c r="P392" s="314" t="n">
        <v>371</v>
      </c>
      <c r="Q392" s="314" t="s">
        <v>400</v>
      </c>
      <c r="R392" s="314" t="s">
        <v>386</v>
      </c>
    </row>
    <row r="393" customFormat="false" ht="13.2" hidden="false" customHeight="false" outlineLevel="0" collapsed="false">
      <c r="C393" s="315" t="e">
        <f aca="false">OfficeComClient.Application.RowLink(#REF!)</f>
        <v>#NAME?</v>
      </c>
      <c r="P393" s="314" t="n">
        <v>372</v>
      </c>
      <c r="Q393" s="314" t="s">
        <v>400</v>
      </c>
      <c r="R393" s="314" t="s">
        <v>386</v>
      </c>
      <c r="S393" s="314" t="s">
        <v>387</v>
      </c>
    </row>
    <row r="394" customFormat="false" ht="13.2" hidden="false" customHeight="false" outlineLevel="0" collapsed="false">
      <c r="C394" s="315" t="e">
        <f aca="false">OfficeComClient.Application.RowLink(#REF!)</f>
        <v>#NAME?</v>
      </c>
      <c r="P394" s="314" t="n">
        <v>373</v>
      </c>
      <c r="Q394" s="314" t="s">
        <v>400</v>
      </c>
      <c r="R394" s="314" t="s">
        <v>386</v>
      </c>
      <c r="S394" s="314" t="s">
        <v>387</v>
      </c>
      <c r="T394" s="314" t="s">
        <v>388</v>
      </c>
    </row>
    <row r="395" customFormat="false" ht="13.2" hidden="false" customHeight="false" outlineLevel="0" collapsed="false">
      <c r="C395" s="315" t="e">
        <f aca="false">OfficeComClient.Application.RowLink(#REF!)</f>
        <v>#NAME?</v>
      </c>
      <c r="P395" s="314" t="n">
        <v>374</v>
      </c>
      <c r="Q395" s="314" t="s">
        <v>401</v>
      </c>
    </row>
    <row r="396" customFormat="false" ht="13.2" hidden="false" customHeight="false" outlineLevel="0" collapsed="false">
      <c r="C396" s="315" t="e">
        <f aca="false">OfficeComClient.Application.RowLink(#REF!)</f>
        <v>#NAME?</v>
      </c>
      <c r="P396" s="314" t="n">
        <v>375</v>
      </c>
      <c r="Q396" s="314" t="s">
        <v>401</v>
      </c>
      <c r="R396" s="314" t="s">
        <v>200</v>
      </c>
    </row>
    <row r="397" customFormat="false" ht="13.2" hidden="false" customHeight="false" outlineLevel="0" collapsed="false">
      <c r="C397" s="315" t="e">
        <f aca="false">OfficeComClient.Application.RowLink(#REF!)</f>
        <v>#NAME?</v>
      </c>
      <c r="P397" s="314" t="n">
        <v>376</v>
      </c>
      <c r="Q397" s="314" t="s">
        <v>401</v>
      </c>
      <c r="R397" s="314" t="s">
        <v>356</v>
      </c>
    </row>
    <row r="398" customFormat="false" ht="13.2" hidden="false" customHeight="false" outlineLevel="0" collapsed="false">
      <c r="C398" s="315" t="e">
        <f aca="false">OfficeComClient.Application.RowLink(#REF!)</f>
        <v>#NAME?</v>
      </c>
      <c r="P398" s="314" t="n">
        <v>377</v>
      </c>
      <c r="Q398" s="314" t="s">
        <v>401</v>
      </c>
      <c r="R398" s="314" t="s">
        <v>356</v>
      </c>
      <c r="S398" s="314" t="s">
        <v>357</v>
      </c>
    </row>
    <row r="399" customFormat="false" ht="13.2" hidden="false" customHeight="false" outlineLevel="0" collapsed="false">
      <c r="C399" s="315" t="e">
        <f aca="false">OfficeComClient.Application.RowLink(#REF!)</f>
        <v>#NAME?</v>
      </c>
      <c r="P399" s="314" t="n">
        <v>378</v>
      </c>
      <c r="Q399" s="314" t="s">
        <v>401</v>
      </c>
      <c r="R399" s="314" t="s">
        <v>356</v>
      </c>
      <c r="S399" s="314" t="s">
        <v>357</v>
      </c>
      <c r="T399" s="314" t="s">
        <v>358</v>
      </c>
    </row>
    <row r="400" customFormat="false" ht="13.2" hidden="false" customHeight="false" outlineLevel="0" collapsed="false">
      <c r="C400" s="315" t="e">
        <f aca="false">OfficeComClient.Application.RowLink(#REF!)</f>
        <v>#NAME?</v>
      </c>
      <c r="P400" s="314" t="n">
        <v>379</v>
      </c>
      <c r="Q400" s="314" t="s">
        <v>401</v>
      </c>
      <c r="R400" s="314" t="s">
        <v>356</v>
      </c>
      <c r="S400" s="314" t="s">
        <v>357</v>
      </c>
      <c r="T400" s="314" t="s">
        <v>359</v>
      </c>
    </row>
    <row r="401" customFormat="false" ht="13.2" hidden="false" customHeight="false" outlineLevel="0" collapsed="false">
      <c r="C401" s="315" t="e">
        <f aca="false">OfficeComClient.Application.RowLink(#REF!)</f>
        <v>#NAME?</v>
      </c>
      <c r="P401" s="314" t="n">
        <v>380</v>
      </c>
      <c r="Q401" s="314" t="s">
        <v>401</v>
      </c>
      <c r="R401" s="314" t="s">
        <v>360</v>
      </c>
    </row>
    <row r="402" customFormat="false" ht="13.2" hidden="false" customHeight="false" outlineLevel="0" collapsed="false">
      <c r="C402" s="315" t="e">
        <f aca="false">OfficeComClient.Application.RowLink(#REF!)</f>
        <v>#NAME?</v>
      </c>
      <c r="P402" s="314" t="n">
        <v>381</v>
      </c>
      <c r="Q402" s="314" t="s">
        <v>401</v>
      </c>
      <c r="R402" s="314" t="s">
        <v>360</v>
      </c>
      <c r="S402" s="314" t="s">
        <v>361</v>
      </c>
    </row>
    <row r="403" customFormat="false" ht="13.2" hidden="false" customHeight="false" outlineLevel="0" collapsed="false">
      <c r="C403" s="315" t="e">
        <f aca="false">OfficeComClient.Application.RowLink(#REF!)</f>
        <v>#NAME?</v>
      </c>
      <c r="P403" s="314" t="n">
        <v>382</v>
      </c>
      <c r="Q403" s="314" t="s">
        <v>401</v>
      </c>
      <c r="R403" s="314" t="s">
        <v>360</v>
      </c>
      <c r="S403" s="314" t="s">
        <v>361</v>
      </c>
      <c r="T403" s="314" t="s">
        <v>362</v>
      </c>
    </row>
    <row r="404" customFormat="false" ht="13.2" hidden="false" customHeight="false" outlineLevel="0" collapsed="false">
      <c r="C404" s="315" t="e">
        <f aca="false">OfficeComClient.Application.RowLink(#REF!)</f>
        <v>#NAME?</v>
      </c>
      <c r="P404" s="314" t="n">
        <v>383</v>
      </c>
      <c r="Q404" s="314" t="s">
        <v>401</v>
      </c>
      <c r="R404" s="314" t="s">
        <v>214</v>
      </c>
    </row>
    <row r="405" customFormat="false" ht="13.2" hidden="false" customHeight="false" outlineLevel="0" collapsed="false">
      <c r="C405" s="315" t="e">
        <f aca="false">OfficeComClient.Application.RowLink(#REF!)</f>
        <v>#NAME?</v>
      </c>
      <c r="P405" s="314" t="n">
        <v>384</v>
      </c>
      <c r="Q405" s="314" t="s">
        <v>401</v>
      </c>
      <c r="R405" s="314" t="s">
        <v>363</v>
      </c>
    </row>
    <row r="406" customFormat="false" ht="13.2" hidden="false" customHeight="false" outlineLevel="0" collapsed="false">
      <c r="C406" s="315" t="e">
        <f aca="false">OfficeComClient.Application.RowLink(#REF!)</f>
        <v>#NAME?</v>
      </c>
      <c r="P406" s="314" t="n">
        <v>385</v>
      </c>
      <c r="Q406" s="314" t="s">
        <v>401</v>
      </c>
      <c r="R406" s="314" t="s">
        <v>363</v>
      </c>
      <c r="S406" s="314" t="s">
        <v>364</v>
      </c>
    </row>
    <row r="407" customFormat="false" ht="13.2" hidden="false" customHeight="false" outlineLevel="0" collapsed="false">
      <c r="C407" s="315" t="e">
        <f aca="false">OfficeComClient.Application.RowLink(#REF!)</f>
        <v>#NAME?</v>
      </c>
      <c r="P407" s="314" t="n">
        <v>386</v>
      </c>
      <c r="Q407" s="314" t="s">
        <v>401</v>
      </c>
      <c r="R407" s="314" t="s">
        <v>363</v>
      </c>
      <c r="S407" s="314" t="s">
        <v>364</v>
      </c>
      <c r="T407" s="314" t="s">
        <v>365</v>
      </c>
    </row>
    <row r="408" customFormat="false" ht="13.2" hidden="false" customHeight="false" outlineLevel="0" collapsed="false">
      <c r="C408" s="315" t="e">
        <f aca="false">OfficeComClient.Application.RowLink(#REF!)</f>
        <v>#NAME?</v>
      </c>
      <c r="P408" s="314" t="n">
        <v>387</v>
      </c>
      <c r="Q408" s="314" t="s">
        <v>401</v>
      </c>
      <c r="R408" s="314" t="s">
        <v>363</v>
      </c>
      <c r="S408" s="314" t="s">
        <v>364</v>
      </c>
      <c r="T408" s="314" t="s">
        <v>366</v>
      </c>
    </row>
    <row r="409" customFormat="false" ht="13.2" hidden="false" customHeight="false" outlineLevel="0" collapsed="false">
      <c r="C409" s="315" t="e">
        <f aca="false">OfficeComClient.Application.RowLink(#REF!)</f>
        <v>#NAME?</v>
      </c>
      <c r="P409" s="314" t="n">
        <v>388</v>
      </c>
      <c r="Q409" s="314" t="s">
        <v>401</v>
      </c>
      <c r="R409" s="314" t="s">
        <v>266</v>
      </c>
    </row>
    <row r="410" customFormat="false" ht="13.2" hidden="false" customHeight="false" outlineLevel="0" collapsed="false">
      <c r="C410" s="315" t="e">
        <f aca="false">OfficeComClient.Application.RowLink(#REF!)</f>
        <v>#NAME?</v>
      </c>
      <c r="P410" s="314" t="n">
        <v>389</v>
      </c>
      <c r="Q410" s="314" t="s">
        <v>401</v>
      </c>
      <c r="R410" s="314" t="s">
        <v>370</v>
      </c>
    </row>
    <row r="411" customFormat="false" ht="13.2" hidden="false" customHeight="false" outlineLevel="0" collapsed="false">
      <c r="C411" s="315" t="e">
        <f aca="false">OfficeComClient.Application.RowLink(#REF!)</f>
        <v>#NAME?</v>
      </c>
      <c r="P411" s="314" t="n">
        <v>390</v>
      </c>
      <c r="Q411" s="314" t="s">
        <v>401</v>
      </c>
      <c r="R411" s="314" t="s">
        <v>370</v>
      </c>
      <c r="S411" s="314" t="s">
        <v>371</v>
      </c>
    </row>
    <row r="412" customFormat="false" ht="13.2" hidden="false" customHeight="false" outlineLevel="0" collapsed="false">
      <c r="C412" s="315" t="e">
        <f aca="false">OfficeComClient.Application.RowLink(#REF!)</f>
        <v>#NAME?</v>
      </c>
      <c r="P412" s="314" t="n">
        <v>391</v>
      </c>
      <c r="Q412" s="314" t="s">
        <v>401</v>
      </c>
      <c r="R412" s="314" t="s">
        <v>370</v>
      </c>
      <c r="S412" s="314" t="s">
        <v>371</v>
      </c>
      <c r="T412" s="314" t="s">
        <v>373</v>
      </c>
    </row>
    <row r="413" customFormat="false" ht="13.2" hidden="false" customHeight="false" outlineLevel="0" collapsed="false">
      <c r="C413" s="315" t="e">
        <f aca="false">OfficeComClient.Application.RowLink(#REF!)</f>
        <v>#NAME?</v>
      </c>
      <c r="P413" s="314" t="n">
        <v>392</v>
      </c>
      <c r="Q413" s="314" t="s">
        <v>401</v>
      </c>
      <c r="R413" s="314" t="s">
        <v>370</v>
      </c>
      <c r="S413" s="314" t="s">
        <v>371</v>
      </c>
      <c r="T413" s="314" t="s">
        <v>374</v>
      </c>
    </row>
    <row r="414" customFormat="false" ht="13.2" hidden="false" customHeight="false" outlineLevel="0" collapsed="false">
      <c r="C414" s="315" t="e">
        <f aca="false">OfficeComClient.Application.RowLink(#REF!)</f>
        <v>#NAME?</v>
      </c>
      <c r="P414" s="314" t="n">
        <v>393</v>
      </c>
      <c r="Q414" s="314" t="s">
        <v>401</v>
      </c>
      <c r="R414" s="314" t="s">
        <v>370</v>
      </c>
      <c r="S414" s="314" t="s">
        <v>371</v>
      </c>
      <c r="T414" s="314" t="s">
        <v>375</v>
      </c>
    </row>
    <row r="415" customFormat="false" ht="13.2" hidden="false" customHeight="false" outlineLevel="0" collapsed="false">
      <c r="C415" s="315" t="e">
        <f aca="false">OfficeComClient.Application.RowLink(#REF!)</f>
        <v>#NAME?</v>
      </c>
      <c r="P415" s="314" t="n">
        <v>394</v>
      </c>
      <c r="Q415" s="314" t="s">
        <v>401</v>
      </c>
      <c r="R415" s="314" t="s">
        <v>376</v>
      </c>
    </row>
    <row r="416" customFormat="false" ht="13.2" hidden="false" customHeight="false" outlineLevel="0" collapsed="false">
      <c r="C416" s="315" t="e">
        <f aca="false">OfficeComClient.Application.RowLink(#REF!)</f>
        <v>#NAME?</v>
      </c>
      <c r="P416" s="314" t="n">
        <v>395</v>
      </c>
      <c r="Q416" s="314" t="s">
        <v>401</v>
      </c>
      <c r="R416" s="314" t="s">
        <v>377</v>
      </c>
    </row>
    <row r="417" customFormat="false" ht="13.2" hidden="false" customHeight="false" outlineLevel="0" collapsed="false">
      <c r="C417" s="315" t="e">
        <f aca="false">OfficeComClient.Application.RowLink(#REF!)</f>
        <v>#NAME?</v>
      </c>
      <c r="P417" s="314" t="n">
        <v>396</v>
      </c>
      <c r="Q417" s="314" t="s">
        <v>401</v>
      </c>
      <c r="R417" s="314" t="s">
        <v>377</v>
      </c>
      <c r="S417" s="314" t="s">
        <v>378</v>
      </c>
    </row>
    <row r="418" customFormat="false" ht="13.2" hidden="false" customHeight="false" outlineLevel="0" collapsed="false">
      <c r="C418" s="315" t="e">
        <f aca="false">OfficeComClient.Application.RowLink(#REF!)</f>
        <v>#NAME?</v>
      </c>
      <c r="P418" s="314" t="n">
        <v>397</v>
      </c>
      <c r="Q418" s="314" t="s">
        <v>401</v>
      </c>
      <c r="R418" s="314" t="s">
        <v>377</v>
      </c>
      <c r="S418" s="314" t="s">
        <v>378</v>
      </c>
      <c r="T418" s="314" t="s">
        <v>379</v>
      </c>
    </row>
    <row r="419" customFormat="false" ht="13.2" hidden="false" customHeight="false" outlineLevel="0" collapsed="false">
      <c r="C419" s="315" t="e">
        <f aca="false">OfficeComClient.Application.RowLink(#REF!)</f>
        <v>#NAME?</v>
      </c>
      <c r="P419" s="314" t="n">
        <v>398</v>
      </c>
      <c r="Q419" s="314" t="s">
        <v>401</v>
      </c>
      <c r="R419" s="314" t="s">
        <v>380</v>
      </c>
    </row>
    <row r="420" customFormat="false" ht="13.2" hidden="false" customHeight="false" outlineLevel="0" collapsed="false">
      <c r="C420" s="315" t="e">
        <f aca="false">OfficeComClient.Application.RowLink(#REF!)</f>
        <v>#NAME?</v>
      </c>
      <c r="P420" s="314" t="n">
        <v>399</v>
      </c>
      <c r="Q420" s="314" t="s">
        <v>401</v>
      </c>
      <c r="R420" s="314" t="s">
        <v>381</v>
      </c>
    </row>
    <row r="421" customFormat="false" ht="13.2" hidden="false" customHeight="false" outlineLevel="0" collapsed="false">
      <c r="C421" s="315" t="e">
        <f aca="false">OfficeComClient.Application.RowLink(#REF!)</f>
        <v>#NAME?</v>
      </c>
      <c r="P421" s="314" t="n">
        <v>400</v>
      </c>
      <c r="Q421" s="314" t="s">
        <v>401</v>
      </c>
      <c r="R421" s="314" t="s">
        <v>381</v>
      </c>
      <c r="S421" s="314" t="s">
        <v>382</v>
      </c>
    </row>
    <row r="422" customFormat="false" ht="13.2" hidden="false" customHeight="false" outlineLevel="0" collapsed="false">
      <c r="C422" s="315" t="e">
        <f aca="false">OfficeComClient.Application.RowLink(#REF!)</f>
        <v>#NAME?</v>
      </c>
      <c r="P422" s="314" t="n">
        <v>401</v>
      </c>
      <c r="Q422" s="314" t="s">
        <v>401</v>
      </c>
      <c r="R422" s="314" t="s">
        <v>381</v>
      </c>
      <c r="S422" s="314" t="s">
        <v>382</v>
      </c>
      <c r="T422" s="314" t="s">
        <v>365</v>
      </c>
    </row>
    <row r="423" customFormat="false" ht="13.2" hidden="false" customHeight="false" outlineLevel="0" collapsed="false">
      <c r="C423" s="315" t="e">
        <f aca="false">OfficeComClient.Application.RowLink(#REF!)</f>
        <v>#NAME?</v>
      </c>
      <c r="P423" s="314" t="n">
        <v>402</v>
      </c>
      <c r="Q423" s="314" t="s">
        <v>401</v>
      </c>
      <c r="R423" s="314" t="s">
        <v>381</v>
      </c>
      <c r="S423" s="314" t="s">
        <v>382</v>
      </c>
      <c r="T423" s="314" t="s">
        <v>383</v>
      </c>
    </row>
    <row r="424" customFormat="false" ht="13.2" hidden="false" customHeight="false" outlineLevel="0" collapsed="false">
      <c r="C424" s="315" t="e">
        <f aca="false">OfficeComClient.Application.RowLink(#REF!)</f>
        <v>#NAME?</v>
      </c>
      <c r="P424" s="314" t="n">
        <v>403</v>
      </c>
      <c r="Q424" s="314" t="s">
        <v>401</v>
      </c>
      <c r="R424" s="314" t="s">
        <v>381</v>
      </c>
      <c r="S424" s="314" t="s">
        <v>385</v>
      </c>
    </row>
    <row r="425" customFormat="false" ht="13.2" hidden="false" customHeight="false" outlineLevel="0" collapsed="false">
      <c r="C425" s="315" t="e">
        <f aca="false">OfficeComClient.Application.RowLink(#REF!)</f>
        <v>#NAME?</v>
      </c>
      <c r="P425" s="314" t="n">
        <v>404</v>
      </c>
      <c r="Q425" s="314" t="s">
        <v>401</v>
      </c>
      <c r="R425" s="314" t="s">
        <v>381</v>
      </c>
      <c r="S425" s="314" t="s">
        <v>385</v>
      </c>
      <c r="T425" s="314" t="s">
        <v>365</v>
      </c>
    </row>
    <row r="426" customFormat="false" ht="13.2" hidden="false" customHeight="false" outlineLevel="0" collapsed="false">
      <c r="C426" s="315" t="e">
        <f aca="false">OfficeComClient.Application.RowLink(#REF!)</f>
        <v>#NAME?</v>
      </c>
      <c r="P426" s="314" t="n">
        <v>405</v>
      </c>
      <c r="Q426" s="314" t="s">
        <v>402</v>
      </c>
    </row>
    <row r="427" customFormat="false" ht="13.2" hidden="false" customHeight="false" outlineLevel="0" collapsed="false">
      <c r="C427" s="315" t="e">
        <f aca="false">OfficeComClient.Application.RowLink(#REF!)</f>
        <v>#NAME?</v>
      </c>
      <c r="P427" s="314" t="n">
        <v>406</v>
      </c>
      <c r="Q427" s="314" t="s">
        <v>402</v>
      </c>
      <c r="R427" s="314" t="s">
        <v>200</v>
      </c>
    </row>
    <row r="428" customFormat="false" ht="13.2" hidden="false" customHeight="false" outlineLevel="0" collapsed="false">
      <c r="C428" s="315" t="e">
        <f aca="false">OfficeComClient.Application.RowLink(#REF!)</f>
        <v>#NAME?</v>
      </c>
      <c r="P428" s="314" t="n">
        <v>407</v>
      </c>
      <c r="Q428" s="314" t="s">
        <v>402</v>
      </c>
      <c r="R428" s="314" t="s">
        <v>356</v>
      </c>
    </row>
    <row r="429" customFormat="false" ht="13.2" hidden="false" customHeight="false" outlineLevel="0" collapsed="false">
      <c r="C429" s="315" t="e">
        <f aca="false">OfficeComClient.Application.RowLink(#REF!)</f>
        <v>#NAME?</v>
      </c>
      <c r="P429" s="314" t="n">
        <v>408</v>
      </c>
      <c r="Q429" s="314" t="s">
        <v>402</v>
      </c>
      <c r="R429" s="314" t="s">
        <v>356</v>
      </c>
      <c r="S429" s="314" t="s">
        <v>357</v>
      </c>
    </row>
    <row r="430" customFormat="false" ht="13.2" hidden="false" customHeight="false" outlineLevel="0" collapsed="false">
      <c r="C430" s="315" t="e">
        <f aca="false">OfficeComClient.Application.RowLink(#REF!)</f>
        <v>#NAME?</v>
      </c>
      <c r="P430" s="314" t="n">
        <v>409</v>
      </c>
      <c r="Q430" s="314" t="s">
        <v>402</v>
      </c>
      <c r="R430" s="314" t="s">
        <v>356</v>
      </c>
      <c r="S430" s="314" t="s">
        <v>357</v>
      </c>
      <c r="T430" s="314" t="s">
        <v>358</v>
      </c>
    </row>
    <row r="431" customFormat="false" ht="13.2" hidden="false" customHeight="false" outlineLevel="0" collapsed="false">
      <c r="C431" s="315" t="e">
        <f aca="false">OfficeComClient.Application.RowLink(#REF!)</f>
        <v>#NAME?</v>
      </c>
      <c r="P431" s="314" t="n">
        <v>410</v>
      </c>
      <c r="Q431" s="314" t="s">
        <v>402</v>
      </c>
      <c r="R431" s="314" t="s">
        <v>356</v>
      </c>
      <c r="S431" s="314" t="s">
        <v>357</v>
      </c>
      <c r="T431" s="314" t="s">
        <v>359</v>
      </c>
    </row>
    <row r="432" customFormat="false" ht="13.2" hidden="false" customHeight="false" outlineLevel="0" collapsed="false">
      <c r="C432" s="315" t="e">
        <f aca="false">OfficeComClient.Application.RowLink(#REF!)</f>
        <v>#NAME?</v>
      </c>
      <c r="P432" s="314" t="n">
        <v>411</v>
      </c>
      <c r="Q432" s="314" t="s">
        <v>402</v>
      </c>
      <c r="R432" s="314" t="s">
        <v>360</v>
      </c>
    </row>
    <row r="433" customFormat="false" ht="13.2" hidden="false" customHeight="false" outlineLevel="0" collapsed="false">
      <c r="C433" s="315" t="e">
        <f aca="false">OfficeComClient.Application.RowLink(#REF!)</f>
        <v>#NAME?</v>
      </c>
      <c r="P433" s="314" t="n">
        <v>412</v>
      </c>
      <c r="Q433" s="314" t="s">
        <v>402</v>
      </c>
      <c r="R433" s="314" t="s">
        <v>360</v>
      </c>
      <c r="S433" s="314" t="s">
        <v>361</v>
      </c>
    </row>
    <row r="434" customFormat="false" ht="13.2" hidden="false" customHeight="false" outlineLevel="0" collapsed="false">
      <c r="C434" s="315" t="e">
        <f aca="false">OfficeComClient.Application.RowLink(#REF!)</f>
        <v>#NAME?</v>
      </c>
      <c r="P434" s="314" t="n">
        <v>413</v>
      </c>
      <c r="Q434" s="314" t="s">
        <v>402</v>
      </c>
      <c r="R434" s="314" t="s">
        <v>360</v>
      </c>
      <c r="S434" s="314" t="s">
        <v>361</v>
      </c>
      <c r="T434" s="314" t="s">
        <v>362</v>
      </c>
    </row>
    <row r="435" customFormat="false" ht="13.2" hidden="false" customHeight="false" outlineLevel="0" collapsed="false">
      <c r="C435" s="315" t="e">
        <f aca="false">OfficeComClient.Application.RowLink(#REF!)</f>
        <v>#NAME?</v>
      </c>
      <c r="P435" s="314" t="n">
        <v>414</v>
      </c>
      <c r="Q435" s="314" t="s">
        <v>402</v>
      </c>
      <c r="R435" s="314" t="s">
        <v>214</v>
      </c>
    </row>
    <row r="436" customFormat="false" ht="13.2" hidden="false" customHeight="false" outlineLevel="0" collapsed="false">
      <c r="C436" s="315" t="e">
        <f aca="false">OfficeComClient.Application.RowLink(#REF!)</f>
        <v>#NAME?</v>
      </c>
      <c r="P436" s="314" t="n">
        <v>415</v>
      </c>
      <c r="Q436" s="314" t="s">
        <v>402</v>
      </c>
      <c r="R436" s="314" t="s">
        <v>363</v>
      </c>
    </row>
    <row r="437" customFormat="false" ht="13.2" hidden="false" customHeight="false" outlineLevel="0" collapsed="false">
      <c r="C437" s="315" t="e">
        <f aca="false">OfficeComClient.Application.RowLink(#REF!)</f>
        <v>#NAME?</v>
      </c>
      <c r="P437" s="314" t="n">
        <v>416</v>
      </c>
      <c r="Q437" s="314" t="s">
        <v>402</v>
      </c>
      <c r="R437" s="314" t="s">
        <v>363</v>
      </c>
      <c r="S437" s="314" t="s">
        <v>364</v>
      </c>
    </row>
    <row r="438" customFormat="false" ht="13.2" hidden="false" customHeight="false" outlineLevel="0" collapsed="false">
      <c r="C438" s="315" t="e">
        <f aca="false">OfficeComClient.Application.RowLink(#REF!)</f>
        <v>#NAME?</v>
      </c>
      <c r="P438" s="314" t="n">
        <v>417</v>
      </c>
      <c r="Q438" s="314" t="s">
        <v>402</v>
      </c>
      <c r="R438" s="314" t="s">
        <v>363</v>
      </c>
      <c r="S438" s="314" t="s">
        <v>364</v>
      </c>
      <c r="T438" s="314" t="s">
        <v>365</v>
      </c>
    </row>
    <row r="439" customFormat="false" ht="13.2" hidden="false" customHeight="false" outlineLevel="0" collapsed="false">
      <c r="C439" s="315" t="e">
        <f aca="false">OfficeComClient.Application.RowLink(#REF!)</f>
        <v>#NAME?</v>
      </c>
      <c r="P439" s="314" t="n">
        <v>418</v>
      </c>
      <c r="Q439" s="314" t="s">
        <v>402</v>
      </c>
      <c r="R439" s="314" t="s">
        <v>363</v>
      </c>
      <c r="S439" s="314" t="s">
        <v>364</v>
      </c>
      <c r="T439" s="314" t="s">
        <v>366</v>
      </c>
    </row>
    <row r="440" customFormat="false" ht="13.2" hidden="false" customHeight="false" outlineLevel="0" collapsed="false">
      <c r="C440" s="315" t="e">
        <f aca="false">OfficeComClient.Application.RowLink(#REF!)</f>
        <v>#NAME?</v>
      </c>
      <c r="P440" s="314" t="n">
        <v>419</v>
      </c>
      <c r="Q440" s="314" t="s">
        <v>402</v>
      </c>
      <c r="R440" s="314" t="s">
        <v>266</v>
      </c>
    </row>
    <row r="441" customFormat="false" ht="13.2" hidden="false" customHeight="false" outlineLevel="0" collapsed="false">
      <c r="C441" s="315" t="e">
        <f aca="false">OfficeComClient.Application.RowLink(#REF!)</f>
        <v>#NAME?</v>
      </c>
      <c r="P441" s="314" t="n">
        <v>420</v>
      </c>
      <c r="Q441" s="314" t="s">
        <v>402</v>
      </c>
      <c r="R441" s="314" t="s">
        <v>370</v>
      </c>
    </row>
    <row r="442" customFormat="false" ht="13.2" hidden="false" customHeight="false" outlineLevel="0" collapsed="false">
      <c r="C442" s="315" t="e">
        <f aca="false">OfficeComClient.Application.RowLink(#REF!)</f>
        <v>#NAME?</v>
      </c>
      <c r="P442" s="314" t="n">
        <v>421</v>
      </c>
      <c r="Q442" s="314" t="s">
        <v>402</v>
      </c>
      <c r="R442" s="314" t="s">
        <v>370</v>
      </c>
      <c r="S442" s="314" t="s">
        <v>371</v>
      </c>
    </row>
    <row r="443" customFormat="false" ht="13.2" hidden="false" customHeight="false" outlineLevel="0" collapsed="false">
      <c r="C443" s="315" t="e">
        <f aca="false">OfficeComClient.Application.RowLink(#REF!)</f>
        <v>#NAME?</v>
      </c>
      <c r="P443" s="314" t="n">
        <v>422</v>
      </c>
      <c r="Q443" s="314" t="s">
        <v>402</v>
      </c>
      <c r="R443" s="314" t="s">
        <v>370</v>
      </c>
      <c r="S443" s="314" t="s">
        <v>371</v>
      </c>
      <c r="T443" s="314" t="s">
        <v>373</v>
      </c>
    </row>
    <row r="444" customFormat="false" ht="13.2" hidden="false" customHeight="false" outlineLevel="0" collapsed="false">
      <c r="C444" s="315" t="e">
        <f aca="false">OfficeComClient.Application.RowLink(#REF!)</f>
        <v>#NAME?</v>
      </c>
      <c r="P444" s="314" t="n">
        <v>423</v>
      </c>
      <c r="Q444" s="314" t="s">
        <v>402</v>
      </c>
      <c r="R444" s="314" t="s">
        <v>370</v>
      </c>
      <c r="S444" s="314" t="s">
        <v>371</v>
      </c>
      <c r="T444" s="314" t="s">
        <v>374</v>
      </c>
    </row>
    <row r="445" customFormat="false" ht="13.2" hidden="false" customHeight="false" outlineLevel="0" collapsed="false">
      <c r="C445" s="315" t="e">
        <f aca="false">OfficeComClient.Application.RowLink(#REF!)</f>
        <v>#NAME?</v>
      </c>
      <c r="P445" s="314" t="n">
        <v>424</v>
      </c>
      <c r="Q445" s="314" t="s">
        <v>402</v>
      </c>
      <c r="R445" s="314" t="s">
        <v>370</v>
      </c>
      <c r="S445" s="314" t="s">
        <v>371</v>
      </c>
      <c r="T445" s="314" t="s">
        <v>394</v>
      </c>
    </row>
    <row r="446" customFormat="false" ht="13.2" hidden="false" customHeight="false" outlineLevel="0" collapsed="false">
      <c r="C446" s="315" t="e">
        <f aca="false">OfficeComClient.Application.RowLink(#REF!)</f>
        <v>#NAME?</v>
      </c>
      <c r="P446" s="314" t="n">
        <v>425</v>
      </c>
      <c r="Q446" s="314" t="s">
        <v>402</v>
      </c>
      <c r="R446" s="314" t="s">
        <v>370</v>
      </c>
      <c r="S446" s="314" t="s">
        <v>371</v>
      </c>
      <c r="T446" s="314" t="s">
        <v>375</v>
      </c>
    </row>
    <row r="447" customFormat="false" ht="13.2" hidden="false" customHeight="false" outlineLevel="0" collapsed="false">
      <c r="C447" s="315" t="e">
        <f aca="false">OfficeComClient.Application.RowLink(#REF!)</f>
        <v>#NAME?</v>
      </c>
      <c r="P447" s="314" t="n">
        <v>426</v>
      </c>
      <c r="Q447" s="314" t="s">
        <v>402</v>
      </c>
      <c r="R447" s="314" t="s">
        <v>376</v>
      </c>
    </row>
    <row r="448" customFormat="false" ht="13.2" hidden="false" customHeight="false" outlineLevel="0" collapsed="false">
      <c r="C448" s="315" t="e">
        <f aca="false">OfficeComClient.Application.RowLink(#REF!)</f>
        <v>#NAME?</v>
      </c>
      <c r="P448" s="314" t="n">
        <v>427</v>
      </c>
      <c r="Q448" s="314" t="s">
        <v>402</v>
      </c>
      <c r="R448" s="314" t="s">
        <v>377</v>
      </c>
    </row>
    <row r="449" customFormat="false" ht="13.2" hidden="false" customHeight="false" outlineLevel="0" collapsed="false">
      <c r="C449" s="315" t="e">
        <f aca="false">OfficeComClient.Application.RowLink(#REF!)</f>
        <v>#NAME?</v>
      </c>
      <c r="P449" s="314" t="n">
        <v>428</v>
      </c>
      <c r="Q449" s="314" t="s">
        <v>402</v>
      </c>
      <c r="R449" s="314" t="s">
        <v>377</v>
      </c>
      <c r="S449" s="314" t="s">
        <v>378</v>
      </c>
    </row>
    <row r="450" customFormat="false" ht="13.2" hidden="false" customHeight="false" outlineLevel="0" collapsed="false">
      <c r="C450" s="315" t="e">
        <f aca="false">OfficeComClient.Application.RowLink(#REF!)</f>
        <v>#NAME?</v>
      </c>
      <c r="P450" s="314" t="n">
        <v>429</v>
      </c>
      <c r="Q450" s="314" t="s">
        <v>402</v>
      </c>
      <c r="R450" s="314" t="s">
        <v>377</v>
      </c>
      <c r="S450" s="314" t="s">
        <v>378</v>
      </c>
      <c r="T450" s="314" t="s">
        <v>379</v>
      </c>
    </row>
    <row r="451" customFormat="false" ht="13.2" hidden="false" customHeight="false" outlineLevel="0" collapsed="false">
      <c r="C451" s="315" t="e">
        <f aca="false">OfficeComClient.Application.RowLink(#REF!)</f>
        <v>#NAME?</v>
      </c>
      <c r="P451" s="314" t="n">
        <v>430</v>
      </c>
      <c r="Q451" s="314" t="s">
        <v>402</v>
      </c>
      <c r="R451" s="314" t="s">
        <v>380</v>
      </c>
    </row>
    <row r="452" customFormat="false" ht="13.2" hidden="false" customHeight="false" outlineLevel="0" collapsed="false">
      <c r="C452" s="315" t="e">
        <f aca="false">OfficeComClient.Application.RowLink(#REF!)</f>
        <v>#NAME?</v>
      </c>
      <c r="P452" s="314" t="n">
        <v>431</v>
      </c>
      <c r="Q452" s="314" t="s">
        <v>402</v>
      </c>
      <c r="R452" s="314" t="s">
        <v>381</v>
      </c>
    </row>
    <row r="453" customFormat="false" ht="13.2" hidden="false" customHeight="false" outlineLevel="0" collapsed="false">
      <c r="C453" s="315" t="e">
        <f aca="false">OfficeComClient.Application.RowLink(#REF!)</f>
        <v>#NAME?</v>
      </c>
      <c r="P453" s="314" t="n">
        <v>432</v>
      </c>
      <c r="Q453" s="314" t="s">
        <v>402</v>
      </c>
      <c r="R453" s="314" t="s">
        <v>381</v>
      </c>
      <c r="S453" s="314" t="s">
        <v>382</v>
      </c>
    </row>
    <row r="454" customFormat="false" ht="13.2" hidden="false" customHeight="false" outlineLevel="0" collapsed="false">
      <c r="C454" s="315" t="e">
        <f aca="false">OfficeComClient.Application.RowLink(#REF!)</f>
        <v>#NAME?</v>
      </c>
      <c r="P454" s="314" t="n">
        <v>433</v>
      </c>
      <c r="Q454" s="314" t="s">
        <v>402</v>
      </c>
      <c r="R454" s="314" t="s">
        <v>381</v>
      </c>
      <c r="S454" s="314" t="s">
        <v>382</v>
      </c>
      <c r="T454" s="314" t="s">
        <v>365</v>
      </c>
    </row>
    <row r="455" customFormat="false" ht="13.2" hidden="false" customHeight="false" outlineLevel="0" collapsed="false">
      <c r="C455" s="315" t="e">
        <f aca="false">OfficeComClient.Application.RowLink(#REF!)</f>
        <v>#NAME?</v>
      </c>
      <c r="P455" s="314" t="n">
        <v>434</v>
      </c>
      <c r="Q455" s="314" t="s">
        <v>402</v>
      </c>
      <c r="R455" s="314" t="s">
        <v>381</v>
      </c>
      <c r="S455" s="314" t="s">
        <v>382</v>
      </c>
      <c r="T455" s="314" t="s">
        <v>383</v>
      </c>
    </row>
    <row r="456" customFormat="false" ht="13.2" hidden="false" customHeight="false" outlineLevel="0" collapsed="false">
      <c r="C456" s="315" t="e">
        <f aca="false">OfficeComClient.Application.RowLink(#REF!)</f>
        <v>#NAME?</v>
      </c>
      <c r="P456" s="314" t="n">
        <v>435</v>
      </c>
      <c r="Q456" s="314" t="s">
        <v>402</v>
      </c>
      <c r="R456" s="314" t="s">
        <v>381</v>
      </c>
      <c r="S456" s="314" t="s">
        <v>382</v>
      </c>
      <c r="T456" s="314" t="s">
        <v>384</v>
      </c>
    </row>
    <row r="457" customFormat="false" ht="13.2" hidden="false" customHeight="false" outlineLevel="0" collapsed="false">
      <c r="C457" s="315" t="e">
        <f aca="false">OfficeComClient.Application.RowLink(#REF!)</f>
        <v>#NAME?</v>
      </c>
      <c r="P457" s="314" t="n">
        <v>436</v>
      </c>
      <c r="Q457" s="314" t="s">
        <v>402</v>
      </c>
      <c r="R457" s="314" t="s">
        <v>381</v>
      </c>
      <c r="S457" s="314" t="s">
        <v>385</v>
      </c>
    </row>
    <row r="458" customFormat="false" ht="13.2" hidden="false" customHeight="false" outlineLevel="0" collapsed="false">
      <c r="C458" s="315" t="e">
        <f aca="false">OfficeComClient.Application.RowLink(#REF!)</f>
        <v>#NAME?</v>
      </c>
      <c r="P458" s="314" t="n">
        <v>437</v>
      </c>
      <c r="Q458" s="314" t="s">
        <v>402</v>
      </c>
      <c r="R458" s="314" t="s">
        <v>381</v>
      </c>
      <c r="S458" s="314" t="s">
        <v>385</v>
      </c>
      <c r="T458" s="314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75" defaultRowHeight="18" zeroHeight="false" outlineLevelRow="0" outlineLevelCol="0"/>
  <cols>
    <col collapsed="false" customWidth="true" hidden="false" outlineLevel="0" max="1" min="1" style="316" width="44.43"/>
    <col collapsed="false" customWidth="true" hidden="false" outlineLevel="0" max="2" min="2" style="316" width="13.55"/>
    <col collapsed="false" customWidth="true" hidden="false" outlineLevel="0" max="3" min="3" style="316" width="13.99"/>
    <col collapsed="false" customWidth="true" hidden="false" outlineLevel="0" max="4" min="4" style="316" width="13.33"/>
    <col collapsed="false" customWidth="true" hidden="false" outlineLevel="0" max="5" min="5" style="316" width="16.43"/>
    <col collapsed="false" customWidth="false" hidden="false" outlineLevel="0" max="257" min="6" style="316" width="8.87"/>
  </cols>
  <sheetData>
    <row r="1" customFormat="false" ht="18" hidden="false" customHeight="false" outlineLevel="0" collapsed="false">
      <c r="C1" s="317" t="s">
        <v>403</v>
      </c>
    </row>
    <row r="2" customFormat="false" ht="18" hidden="false" customHeight="false" outlineLevel="0" collapsed="false">
      <c r="C2" s="317" t="s">
        <v>404</v>
      </c>
    </row>
    <row r="3" customFormat="false" ht="18" hidden="false" customHeight="false" outlineLevel="0" collapsed="false">
      <c r="C3" s="317" t="s">
        <v>405</v>
      </c>
    </row>
    <row r="4" customFormat="false" ht="18" hidden="false" customHeight="false" outlineLevel="0" collapsed="false">
      <c r="C4" s="317" t="s">
        <v>406</v>
      </c>
    </row>
    <row r="6" customFormat="false" ht="69.75" hidden="false" customHeight="true" outlineLevel="0" collapsed="false">
      <c r="A6" s="318" t="s">
        <v>407</v>
      </c>
      <c r="B6" s="318"/>
      <c r="C6" s="318"/>
      <c r="D6" s="318"/>
    </row>
    <row r="8" customFormat="false" ht="31.8" hidden="false" customHeight="false" outlineLevel="0" collapsed="false">
      <c r="A8" s="319" t="s">
        <v>408</v>
      </c>
      <c r="B8" s="319" t="s">
        <v>409</v>
      </c>
      <c r="C8" s="319" t="s">
        <v>410</v>
      </c>
      <c r="D8" s="319" t="s">
        <v>10</v>
      </c>
    </row>
    <row r="9" customFormat="false" ht="78.6" hidden="false" customHeight="false" outlineLevel="0" collapsed="false">
      <c r="A9" s="320" t="s">
        <v>411</v>
      </c>
      <c r="B9" s="321" t="n">
        <f aca="false">Прил2!N22</f>
        <v>380.7</v>
      </c>
      <c r="C9" s="321" t="n">
        <f aca="false">Прил2!O22</f>
        <v>380.7</v>
      </c>
      <c r="D9" s="321" t="n">
        <f aca="false">Прил2!P22</f>
        <v>100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RePack by Diakov</cp:lastModifiedBy>
  <cp:lastPrinted>2024-03-28T12:28:18Z</cp:lastPrinted>
  <dcterms:modified xsi:type="dcterms:W3CDTF">2024-03-28T12:29:26Z</dcterms:modified>
  <cp:revision>0</cp:revision>
  <dc:subject/>
  <dc:title/>
</cp:coreProperties>
</file>