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2"/>
  </bookViews>
  <sheets>
    <sheet name="Прил 1" sheetId="1" state="visible" r:id="rId2"/>
    <sheet name="Прил 2" sheetId="2" state="hidden" r:id="rId3"/>
    <sheet name="Прил 3" sheetId="3" state="hidden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  <sheet name="Прил13" sheetId="13" state="visible" r:id="rId14"/>
    <sheet name="Прил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true" localSheetId="10" name="_xlnm._FilterDatabase" vbProcedure="false">'Прил 11'!$B$10:$H$10</definedName>
    <definedName function="false" hidden="false" localSheetId="11" name="_xlnm.Print_Area" vbProcedure="false">'Прил 12'!$C$1:$I$32</definedName>
    <definedName function="false" hidden="true" localSheetId="11" name="_xlnm._FilterDatabase" vbProcedure="false">'Прил 12'!$A$11:$G$22</definedName>
    <definedName function="false" hidden="false" localSheetId="1" name="_xlnm.Print_Titles" vbProcedure="false">'Прил 2'!$8:$8</definedName>
    <definedName function="false" hidden="true" localSheetId="5" name="_xlnm._FilterDatabase" vbProcedure="false">'Прил 6'!$A$9:$G$81</definedName>
    <definedName function="false" hidden="false" localSheetId="6" name="_xlnm.Print_Area" vbProcedure="false">'Прил 7'!$C$1:$H$30</definedName>
    <definedName function="false" hidden="true" localSheetId="6" name="_xlnm._FilterDatabase" vbProcedure="false">'Прил 7'!$A$10:$F$26</definedName>
    <definedName function="false" hidden="false" localSheetId="7" name="_xlnm.Print_Area" vbProcedure="false">'Прил 8'!$A$1:$E$70</definedName>
    <definedName function="false" hidden="true" localSheetId="7" name="_xlnm._FilterDatabase" vbProcedure="false">'Прил 8'!$A$11:$F$55</definedName>
    <definedName function="false" hidden="false" localSheetId="8" name="_xlnm.Print_Area" vbProcedure="false">'Прил 9'!$A$1:$C$20</definedName>
    <definedName function="false" hidden="false" localSheetId="8" name="_xlnm.Print_Titles" vbProcedure="false">'Прил 9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R$20:$U$20</definedName>
    <definedName function="false" hidden="false" localSheetId="1" name="eaho2ejrtdbq5dbiou1fruoidk" vbProcedure="false">'[2]'!$B$15</definedName>
    <definedName function="false" hidden="false" localSheetId="1" name="frupzostrx2engzlq5coj1izgc" vbProcedure="false">'[2]'!$C$21:$C$399</definedName>
    <definedName function="false" hidden="false" localSheetId="1" name="hxw0shfsad1bl0w3rcqndiwdqc" vbProcedure="false">'[2]'!$D$20:$P$20</definedName>
    <definedName function="false" hidden="false" localSheetId="1" name="idhebtridp4g55tiidmllpbcck" vbProcedure="false">'[2]'!$B$5</definedName>
    <definedName function="false" hidden="false" localSheetId="1" name="ilgrxtqehl5ojfb14epb1v0vpk" vbProcedure="false">'[2]'!$B$6</definedName>
    <definedName function="false" hidden="false" localSheetId="1" name="iukfigxpatbnff5s3qskal4gtw" vbProcedure="false">'[2]'!$B$10</definedName>
    <definedName function="false" hidden="false" localSheetId="1" name="jbdrlm0jnl44bjyvb5parwosvs" vbProcedure="false">'[2]'!$A$15</definedName>
    <definedName function="false" hidden="false" localSheetId="1" name="jmacmxvbgdblzh0tvh4m0gadvc" vbProcedure="false">'[2]'!$C$20</definedName>
    <definedName function="false" hidden="false" localSheetId="1" name="miceqmminp2t5fkvq3dcp5azms" vbProcedure="false">'[2]'!$B$9</definedName>
    <definedName function="false" hidden="false" localSheetId="1" name="muebv3fbrh0nbhfkcvkdiuichg" vbProcedure="false">'[2]'!$B$19</definedName>
    <definedName function="false" hidden="false" localSheetId="1" name="oishsvraxpbc3jz3kk3m5zcwm0" vbProcedure="false">'[2]'!$D$19:$P$19</definedName>
    <definedName function="false" hidden="false" localSheetId="1" name="pf4ktio2ct2wb5lic4d0ij22zg" vbProcedure="false">'[2]'!$B$11</definedName>
    <definedName function="false" hidden="false" localSheetId="1" name="qhgcjeqs4xbh5af0b0knrgslds" vbProcedure="false">'[2]'!$B$17</definedName>
    <definedName function="false" hidden="false" localSheetId="1" name="qm1r2zbyvxaabczgs5nd53xmq4" vbProcedure="false">'[2]'!$Q$21:$Q$399</definedName>
    <definedName function="false" hidden="false" localSheetId="1" name="qunp1nijp1aaxbgswizf0lz200" vbProcedure="false">'[2]'!$B$2</definedName>
    <definedName function="false" hidden="false" localSheetId="1" name="rcn525ywmx4pde1kn3aevp0dfk" vbProcedure="false">'[2]'!$Q$20</definedName>
    <definedName function="false" hidden="false" localSheetId="1" name="swpjxblu3dbu33cqzchc5hkk0w" vbProcedure="false">'[2]'!$B$4</definedName>
    <definedName function="false" hidden="false" localSheetId="1" name="syjdhdk35p4nh3cjfxnviauzls" vbProcedure="false">'[2]'!$A$19</definedName>
    <definedName function="false" hidden="false" localSheetId="1" name="t1iocfpqd13el1y2ekxnfpwstw" vbProcedure="false">'[2]'!$B$7</definedName>
    <definedName function="false" hidden="false" localSheetId="1" name="tqwxsrwtrd3p34nrtmvfunozag" vbProcedure="false">'[2]'!$B$12</definedName>
    <definedName function="false" hidden="false" localSheetId="1" name="u1m5vran2x1y11qx5xfu2j4tz4" vbProcedure="false">'[2]'!$A$20:$XFD$20</definedName>
    <definedName function="false" hidden="false" localSheetId="1" name="ua41amkhph5c1h53xxk2wbxxpk" vbProcedure="false">'[2]'!$B$13</definedName>
    <definedName function="false" hidden="false" localSheetId="1" name="vm2ikyzfyl3c3f2vbofwexhk2c" vbProcedure="false">'[2]'!$A$18</definedName>
    <definedName function="false" hidden="false" localSheetId="1" name="w1nehiloq13fdfxu13klcaopgw" vbProcedure="false">'[2]'!$B$14</definedName>
    <definedName function="false" hidden="false" localSheetId="1" name="whvhn4kg25bcn2skpkb3bqydz4" vbProcedure="false">'[2]'!$D$21:$P$21</definedName>
    <definedName function="false" hidden="false" localSheetId="1" name="wqazcjs4o12a5adpyzuqhb5cko" vbProcedure="false">'[2]'!$B$8</definedName>
    <definedName function="false" hidden="false" localSheetId="1" name="x50bwhcspt2rtgjg0vg0hfk2ns" vbProcedure="false">'[2]'!$B$18</definedName>
    <definedName function="false" hidden="false" localSheetId="1" name="xfiudkw3z5aq3govpiyzsxyki0" vbProcedure="false">'[2]'!$B$16</definedName>
    <definedName function="false" hidden="false" localSheetId="8" name="bbi1iepey541b3erm5gspvzrtk" vbProcedure="false">'[1]'!$R$20:$U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399</definedName>
    <definedName function="false" hidden="false" localSheetId="8" name="hxw0shfsad1bl0w3rcqndiwdqc" vbProcedure="false">'[1]'!$D$20:$P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P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Q$21:$Q$399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Q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P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9" name="bbi1iepey541b3erm5gspvzrtk" vbProcedure="false">'[3]'!$B$2</definedName>
    <definedName function="false" hidden="false" localSheetId="9" name="eaho2ejrtdbq5dbiou1fruoidk" vbProcedure="false">'[3]'!$C$3</definedName>
    <definedName function="false" hidden="false" localSheetId="9" name="frupzostrx2engzlq5coj1izgc" vbProcedure="false">'[3]'!$C$3</definedName>
    <definedName function="false" hidden="false" localSheetId="9" name="hxw0shfsad1bl0w3rcqndiwdqc" vbProcedure="false">'[3]'!$C$3</definedName>
    <definedName function="false" hidden="false" localSheetId="9" name="idhebtridp4g55tiidmllpbcck" vbProcedure="false">'[3]'!$C$3</definedName>
    <definedName function="false" hidden="false" localSheetId="9" name="ilgrxtqehl5ojfb14epb1v0vpk" vbProcedure="false">'[3]'!$C$3</definedName>
    <definedName function="false" hidden="false" localSheetId="9" name="iukfigxpatbnff5s3qskal4gtw" vbProcedure="false">'[3]'!$C$3</definedName>
    <definedName function="false" hidden="false" localSheetId="9" name="jbdrlm0jnl44bjyvb5parwosvs" vbProcedure="false">'[3]'!$C$3</definedName>
    <definedName function="false" hidden="false" localSheetId="9" name="jmacmxvbgdblzh0tvh4m0gadvc" vbProcedure="false">'[3]'!$C$3</definedName>
    <definedName function="false" hidden="false" localSheetId="9" name="miceqmminp2t5fkvq3dcp5azms" vbProcedure="false">'[3]'!$C$3</definedName>
    <definedName function="false" hidden="false" localSheetId="9" name="muebv3fbrh0nbhfkcvkdiuichg" vbProcedure="false">'[3]'!$C$3</definedName>
    <definedName function="false" hidden="false" localSheetId="9" name="oishsvraxpbc3jz3kk3m5zcwm0" vbProcedure="false">'[3]'!$C$3</definedName>
    <definedName function="false" hidden="false" localSheetId="9" name="pf4ktio2ct2wb5lic4d0ij22zg" vbProcedure="false">'[3]'!$C$3</definedName>
    <definedName function="false" hidden="false" localSheetId="9" name="qhgcjeqs4xbh5af0b0knrgslds" vbProcedure="false">'[3]'!$C$3</definedName>
    <definedName function="false" hidden="false" localSheetId="9" name="qm1r2zbyvxaabczgs5nd53xmq4" vbProcedure="false">'[3]'!$C$3</definedName>
    <definedName function="false" hidden="false" localSheetId="9" name="qunp1nijp1aaxbgswizf0lz200" vbProcedure="false">'[3]'!$C$3</definedName>
    <definedName function="false" hidden="false" localSheetId="9" name="rcn525ywmx4pde1kn3aevp0dfk" vbProcedure="false">'[3]'!$C$3</definedName>
    <definedName function="false" hidden="false" localSheetId="9" name="swpjxblu3dbu33cqzchc5hkk0w" vbProcedure="false">'[3]'!$C$3</definedName>
    <definedName function="false" hidden="false" localSheetId="9" name="syjdhdk35p4nh3cjfxnviauzls" vbProcedure="false">'[3]'!$C$3</definedName>
    <definedName function="false" hidden="false" localSheetId="9" name="t1iocfpqd13el1y2ekxnfpwstw" vbProcedure="false">'[3]'!$C$3</definedName>
    <definedName function="false" hidden="false" localSheetId="9" name="tqwxsrwtrd3p34nrtmvfunozag" vbProcedure="false">'[3]'!$C$3</definedName>
    <definedName function="false" hidden="false" localSheetId="9" name="u1m5vran2x1y11qx5xfu2j4tz4" vbProcedure="false">'[3]'!$C$3</definedName>
    <definedName function="false" hidden="false" localSheetId="9" name="ua41amkhph5c1h53xxk2wbxxpk" vbProcedure="false">'[3]'!$C$3</definedName>
    <definedName function="false" hidden="false" localSheetId="9" name="vm2ikyzfyl3c3f2vbofwexhk2c" vbProcedure="false">'[3]'!$C$3</definedName>
    <definedName function="false" hidden="false" localSheetId="9" name="w1nehiloq13fdfxu13klcaopgw" vbProcedure="false">'[3]'!$C$3</definedName>
    <definedName function="false" hidden="false" localSheetId="9" name="whvhn4kg25bcn2skpkb3bqydz4" vbProcedure="false">'[3]'!$C$3</definedName>
    <definedName function="false" hidden="false" localSheetId="9" name="wqazcjs4o12a5adpyzuqhb5cko" vbProcedure="false">'[3]'!$C$3</definedName>
    <definedName function="false" hidden="false" localSheetId="9" name="x50bwhcspt2rtgjg0vg0hfk2ns" vbProcedure="false">'[3]'!$C$3</definedName>
    <definedName function="false" hidden="false" localSheetId="9" name="xfiudkw3z5aq3govpiyzsxyki0" vbProcedure="false">'[3]'!$C$3</definedName>
    <definedName function="false" hidden="false" localSheetId="10" name="bbi1iepey541b3erm5gspvzrtk" vbProcedure="false">#REF!</definedName>
    <definedName function="false" hidden="false" localSheetId="10" name="eaho2ejrtdbq5dbiou1fruoidk" vbProcedure="false">#REF!</definedName>
    <definedName function="false" hidden="false" localSheetId="10" name="frupzostrx2engzlq5coj1izgc" vbProcedure="false">#REF!</definedName>
    <definedName function="false" hidden="false" localSheetId="10" name="hxw0shfsad1bl0w3rcqndiwdqc" vbProcedure="false">#REF!</definedName>
    <definedName function="false" hidden="false" localSheetId="10" name="idhebtridp4g55tiidmllpbcck" vbProcedure="false">#REF!</definedName>
    <definedName function="false" hidden="false" localSheetId="10" name="ilgrxtqehl5ojfb14epb1v0vpk" vbProcedure="false">#REF!</definedName>
    <definedName function="false" hidden="false" localSheetId="10" name="iukfigxpatbnff5s3qskal4gtw" vbProcedure="false">#REF!</definedName>
    <definedName function="false" hidden="false" localSheetId="10" name="jbdrlm0jnl44bjyvb5parwosvs" vbProcedure="false">#REF!</definedName>
    <definedName function="false" hidden="false" localSheetId="10" name="jmacmxvbgdblzh0tvh4m0gadvc" vbProcedure="false">#REF!</definedName>
    <definedName function="false" hidden="false" localSheetId="10" name="miceqmminp2t5fkvq3dcp5azms" vbProcedure="false">#REF!</definedName>
    <definedName function="false" hidden="false" localSheetId="10" name="muebv3fbrh0nbhfkcvkdiuichg" vbProcedure="false">#REF!</definedName>
    <definedName function="false" hidden="false" localSheetId="10" name="oishsvraxpbc3jz3kk3m5zcwm0" vbProcedure="false">#REF!</definedName>
    <definedName function="false" hidden="false" localSheetId="10" name="pf4ktio2ct2wb5lic4d0ij22zg" vbProcedure="false">#REF!</definedName>
    <definedName function="false" hidden="false" localSheetId="10" name="qhgcjeqs4xbh5af0b0knrgslds" vbProcedure="false">#REF!</definedName>
    <definedName function="false" hidden="false" localSheetId="10" name="qm1r2zbyvxaabczgs5nd53xmq4" vbProcedure="false">#REF!</definedName>
    <definedName function="false" hidden="false" localSheetId="10" name="qunp1nijp1aaxbgswizf0lz200" vbProcedure="false">#REF!</definedName>
    <definedName function="false" hidden="false" localSheetId="10" name="rcn525ywmx4pde1kn3aevp0dfk" vbProcedure="false">#REF!</definedName>
    <definedName function="false" hidden="false" localSheetId="10" name="swpjxblu3dbu33cqzchc5hkk0w" vbProcedure="false">#REF!</definedName>
    <definedName function="false" hidden="false" localSheetId="10" name="syjdhdk35p4nh3cjfxnviauzls" vbProcedure="false">#REF!</definedName>
    <definedName function="false" hidden="false" localSheetId="10" name="t1iocfpqd13el1y2ekxnfpwstw" vbProcedure="false">#REF!</definedName>
    <definedName function="false" hidden="false" localSheetId="10" name="tqwxsrwtrd3p34nrtmvfunozag" vbProcedure="false">#REF!</definedName>
    <definedName function="false" hidden="false" localSheetId="10" name="u1m5vran2x1y11qx5xfu2j4tz4" vbProcedure="false">#REF!</definedName>
    <definedName function="false" hidden="false" localSheetId="10" name="ua41amkhph5c1h53xxk2wbxxpk" vbProcedure="false">#REF!</definedName>
    <definedName function="false" hidden="false" localSheetId="10" name="vm2ikyzfyl3c3f2vbofwexhk2c" vbProcedure="false">#REF!</definedName>
    <definedName function="false" hidden="false" localSheetId="10" name="w1nehiloq13fdfxu13klcaopgw" vbProcedure="false">#REF!</definedName>
    <definedName function="false" hidden="false" localSheetId="10" name="whvhn4kg25bcn2skpkb3bqydz4" vbProcedure="false">#REF!</definedName>
    <definedName function="false" hidden="false" localSheetId="10" name="wqazcjs4o12a5adpyzuqhb5cko" vbProcedure="false">#REF!</definedName>
    <definedName function="false" hidden="false" localSheetId="10" name="x50bwhcspt2rtgjg0vg0hfk2ns" vbProcedure="false">#REF!</definedName>
    <definedName function="false" hidden="false" localSheetId="10" name="xfiudkw3z5aq3govpiyzsxyki0" vbProcedure="false">#REF!</definedName>
    <definedName function="false" hidden="false" localSheetId="11" name="bbi1iepey541b3erm5gspvzrtk" vbProcedure="false">#REF!</definedName>
    <definedName function="false" hidden="false" localSheetId="11" name="eaho2ejrtdbq5dbiou1fruoidk" vbProcedure="false">#REF!</definedName>
    <definedName function="false" hidden="false" localSheetId="11" name="frupzostrx2engzlq5coj1izgc" vbProcedure="false">#REF!</definedName>
    <definedName function="false" hidden="false" localSheetId="11" name="hxw0shfsad1bl0w3rcqndiwdqc" vbProcedure="false">#REF!</definedName>
    <definedName function="false" hidden="false" localSheetId="11" name="idhebtridp4g55tiidmllpbcck" vbProcedure="false">#REF!</definedName>
    <definedName function="false" hidden="false" localSheetId="11" name="ilgrxtqehl5ojfb14epb1v0vpk" vbProcedure="false">#REF!</definedName>
    <definedName function="false" hidden="false" localSheetId="11" name="iukfigxpatbnff5s3qskal4gtw" vbProcedure="false">#REF!</definedName>
    <definedName function="false" hidden="false" localSheetId="11" name="jbdrlm0jnl44bjyvb5parwosvs" vbProcedure="false">#REF!</definedName>
    <definedName function="false" hidden="false" localSheetId="11" name="jmacmxvbgdblzh0tvh4m0gadvc" vbProcedure="false">#REF!</definedName>
    <definedName function="false" hidden="false" localSheetId="11" name="miceqmminp2t5fkvq3dcp5azms" vbProcedure="false">#REF!</definedName>
    <definedName function="false" hidden="false" localSheetId="11" name="muebv3fbrh0nbhfkcvkdiuichg" vbProcedure="false">#REF!</definedName>
    <definedName function="false" hidden="false" localSheetId="11" name="oishsvraxpbc3jz3kk3m5zcwm0" vbProcedure="false">#REF!</definedName>
    <definedName function="false" hidden="false" localSheetId="11" name="pf4ktio2ct2wb5lic4d0ij22zg" vbProcedure="false">#REF!</definedName>
    <definedName function="false" hidden="false" localSheetId="11" name="qhgcjeqs4xbh5af0b0knrgslds" vbProcedure="false">#REF!</definedName>
    <definedName function="false" hidden="false" localSheetId="11" name="qm1r2zbyvxaabczgs5nd53xmq4" vbProcedure="false">#REF!</definedName>
    <definedName function="false" hidden="false" localSheetId="11" name="qunp1nijp1aaxbgswizf0lz200" vbProcedure="false">#REF!</definedName>
    <definedName function="false" hidden="false" localSheetId="11" name="rcn525ywmx4pde1kn3aevp0dfk" vbProcedure="false">#REF!</definedName>
    <definedName function="false" hidden="false" localSheetId="11" name="swpjxblu3dbu33cqzchc5hkk0w" vbProcedure="false">#REF!</definedName>
    <definedName function="false" hidden="false" localSheetId="11" name="syjdhdk35p4nh3cjfxnviauzls" vbProcedure="false">#REF!</definedName>
    <definedName function="false" hidden="false" localSheetId="11" name="t1iocfpqd13el1y2ekxnfpwstw" vbProcedure="false">#REF!</definedName>
    <definedName function="false" hidden="false" localSheetId="11" name="tqwxsrwtrd3p34nrtmvfunozag" vbProcedure="false">#REF!</definedName>
    <definedName function="false" hidden="false" localSheetId="11" name="u1m5vran2x1y11qx5xfu2j4tz4" vbProcedure="false">#REF!</definedName>
    <definedName function="false" hidden="false" localSheetId="11" name="ua41amkhph5c1h53xxk2wbxxpk" vbProcedure="false">#REF!</definedName>
    <definedName function="false" hidden="false" localSheetId="11" name="vm2ikyzfyl3c3f2vbofwexhk2c" vbProcedure="false">#REF!</definedName>
    <definedName function="false" hidden="false" localSheetId="11" name="w1nehiloq13fdfxu13klcaopgw" vbProcedure="false">#REF!</definedName>
    <definedName function="false" hidden="false" localSheetId="11" name="whvhn4kg25bcn2skpkb3bqydz4" vbProcedure="false">#REF!</definedName>
    <definedName function="false" hidden="false" localSheetId="11" name="wqazcjs4o12a5adpyzuqhb5cko" vbProcedure="false">#REF!</definedName>
    <definedName function="false" hidden="false" localSheetId="11" name="x50bwhcspt2rtgjg0vg0hfk2ns" vbProcedure="false">#REF!</definedName>
    <definedName function="false" hidden="false" localSheetId="11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499">
  <si>
    <t xml:space="preserve">Приложение 1</t>
  </si>
  <si>
    <t xml:space="preserve">к решению Новобурецкой</t>
  </si>
  <si>
    <t xml:space="preserve">сельской Думы</t>
  </si>
  <si>
    <t xml:space="preserve">от ___________ № ___</t>
  </si>
  <si>
    <t xml:space="preserve">Перечень</t>
  </si>
  <si>
    <t xml:space="preserve">и коды главных распорядителей средств бюджета Новобурец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                                                                          Приложение 2</t>
  </si>
  <si>
    <t xml:space="preserve">                                                                          к решению    Новобурецкой </t>
  </si>
  <si>
    <t xml:space="preserve">                                                                           сельской Думы</t>
  </si>
  <si>
    <t xml:space="preserve">                                                                            от 21.12.2020  № 31</t>
  </si>
  <si>
    <t xml:space="preserve">Перечень главных администраторов доходов бюджета и закрепляемых за ними видов и подвидов доходов бюджета Новобурец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Новобурец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отмененному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-ды за земли, находящиеся в собственности сельских посе-лений (за исключением земельных участков муниципаль-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988 15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 субсидии бюджетам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3</t>
  </si>
  <si>
    <t xml:space="preserve">к решению Новобурецкой                                      сельской Думы</t>
  </si>
  <si>
    <t xml:space="preserve">от 21.12.2020  № 31</t>
  </si>
  <si>
    <t xml:space="preserve">Перечень и коды</t>
  </si>
  <si>
    <t xml:space="preserve"> главных администраторов источников финансирования дефицита  бюджета  Новобурецкого сельского поселения и закрепляемые за ними статьи источников финансирования дефицита бюджета Новобурецкого сельского поселения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муниципального образования Новобурецкое сельское поселение Вятскополянского района Кировской области</t>
  </si>
  <si>
    <t xml:space="preserve">Администратор </t>
  </si>
  <si>
    <t xml:space="preserve">Группа</t>
  </si>
  <si>
    <t xml:space="preserve">Под-групп-па</t>
  </si>
  <si>
    <t xml:space="preserve">Код статьи</t>
  </si>
  <si>
    <t xml:space="preserve">муниципальное казённое учреждение администрация Новобурецкого сельского поселения</t>
  </si>
  <si>
    <t xml:space="preserve">01</t>
  </si>
  <si>
    <t xml:space="preserve">02</t>
  </si>
  <si>
    <t xml:space="preserve">00 00 10</t>
  </si>
  <si>
    <t xml:space="preserve">Кредиты от кредитных организаций, полученные бюджетом Старопинигерского сельского поселения в валюте Российской Федерации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а поселения</t>
  </si>
  <si>
    <t xml:space="preserve">06</t>
  </si>
  <si>
    <t xml:space="preserve">05 02 10</t>
  </si>
  <si>
    <t xml:space="preserve">Бюджетные кредиты, предоставленные внутри страны в валюте Российской Федерации</t>
  </si>
  <si>
    <t xml:space="preserve">                      Приложение 2</t>
  </si>
  <si>
    <t xml:space="preserve">                      к решению Новобурецкой </t>
  </si>
  <si>
    <t xml:space="preserve">                      сельской Думы</t>
  </si>
  <si>
    <t xml:space="preserve">      </t>
  </si>
  <si>
    <t xml:space="preserve"> кодов статей источников финансирования дефицита бюджета                                                                                                     Новобурецкого сельского поселения</t>
  </si>
  <si>
    <t xml:space="preserve">Код бюджетной классификации источников финансирования дефицита бюджета Новобурецкого сельского поселения</t>
  </si>
  <si>
    <t xml:space="preserve">Наименование статьи источника финансирования дефицита бюджета Новобурецкого сельского поселения</t>
  </si>
  <si>
    <t xml:space="preserve">Статья</t>
  </si>
  <si>
    <t xml:space="preserve">Кредиты от кредитных организаций, полученные бюджетом Старопинигерского  сельского поселения в валюте Российской Федерации</t>
  </si>
  <si>
    <t xml:space="preserve">к решению Новобурецкой сельской Думы</t>
  </si>
  <si>
    <t xml:space="preserve">Объем поступления доходов бюджета Новобурецкого сельского поселения  по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Инициативные платежи</t>
  </si>
  <si>
    <t xml:space="preserve">1 17 15000 10</t>
  </si>
  <si>
    <t xml:space="preserve">1 17 15030 10</t>
  </si>
  <si>
    <t xml:space="preserve">0988</t>
  </si>
  <si>
    <t xml:space="preserve">15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2 02 15001 00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 02 15001 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2 07 05000 10</t>
  </si>
  <si>
    <t xml:space="preserve">2 07 05030 10</t>
  </si>
  <si>
    <t xml:space="preserve">ИТОГО</t>
  </si>
  <si>
    <t xml:space="preserve">Приложение 4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Сумма (тыс. рублей)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Новобур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 годы</t>
  </si>
  <si>
    <t xml:space="preserve">18000 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 01000</t>
  </si>
  <si>
    <t xml:space="preserve">Глава муниципального образования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 10000</t>
  </si>
  <si>
    <t xml:space="preserve">Другие 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 02000</t>
  </si>
  <si>
    <t xml:space="preserve">"Ремонт пожарных водоемов, с. Новый Бурец"</t>
  </si>
  <si>
    <t xml:space="preserve">18000 S5178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областного бюджета</t>
  </si>
  <si>
    <t xml:space="preserve">18000 15178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Содержание и ремонт автомобильных дорог муниципального значения</t>
  </si>
  <si>
    <t xml:space="preserve">18000 03010</t>
  </si>
  <si>
    <t xml:space="preserve">Другие вопросы в области национальной экономики</t>
  </si>
  <si>
    <t xml:space="preserve">Отдельное мероприятие "Управление муниципальным имуществом"</t>
  </si>
  <si>
    <t xml:space="preserve">18000 04000</t>
  </si>
  <si>
    <t xml:space="preserve">Жилищно-коммунальное хозяйство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8000 09000</t>
  </si>
  <si>
    <t xml:space="preserve">Уличное освещение</t>
  </si>
  <si>
    <t xml:space="preserve">18000 09010</t>
  </si>
  <si>
    <t xml:space="preserve">Прочие мероприятия по благоустройству поселений</t>
  </si>
  <si>
    <t xml:space="preserve">18000 09020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«Развитие физической культуры и спорта»</t>
  </si>
  <si>
    <t xml:space="preserve">18000 08000</t>
  </si>
  <si>
    <t xml:space="preserve">Приложение 5</t>
  </si>
  <si>
    <t xml:space="preserve">к решениюНовобурецкой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Подраздел</t>
  </si>
  <si>
    <t xml:space="preserve">Сумма
 (тыс. рублей)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Дорожное хозяйство (дорожные фонды)</t>
  </si>
  <si>
    <t xml:space="preserve">1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6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Плановый период</t>
  </si>
  <si>
    <t xml:space="preserve">1</t>
  </si>
  <si>
    <t xml:space="preserve">2</t>
  </si>
  <si>
    <t xml:space="preserve">3</t>
  </si>
  <si>
    <t xml:space="preserve">Всего расходов: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Выполнение других обязятельств государства</t>
  </si>
  <si>
    <t xml:space="preserve">Закупка товаров, работ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180012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</t>
  </si>
  <si>
    <t xml:space="preserve">Приобретение услуг</t>
  </si>
  <si>
    <t xml:space="preserve">Коммунальные услуги</t>
  </si>
  <si>
    <t xml:space="preserve">Оплата потребления газа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Расходы на выплату персоналу казенных учреждений</t>
  </si>
  <si>
    <t xml:space="preserve">1800121</t>
  </si>
  <si>
    <t xml:space="preserve">Специалист по земельным отношениям</t>
  </si>
  <si>
    <t xml:space="preserve">Иные выплаты персоналу государственных (муниципальных) органов,за исключением фонда оплаты труда</t>
  </si>
  <si>
    <t xml:space="preserve">18000 S5170</t>
  </si>
  <si>
    <t xml:space="preserve">18000 15170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16 год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Отдельное мероприятие Благоустройство территории поселения"</t>
  </si>
  <si>
    <t xml:space="preserve">Уличное свещение</t>
  </si>
  <si>
    <t xml:space="preserve">Прочие мероприятия по благоустройству городских округов ипоселений</t>
  </si>
  <si>
    <t xml:space="preserve">                 Приложение 7</t>
  </si>
  <si>
    <t xml:space="preserve">                 к решению Новобурецкой </t>
  </si>
  <si>
    <t xml:space="preserve">                 сельской Думы</t>
  </si>
  <si>
    <t xml:space="preserve">Источники</t>
  </si>
  <si>
    <t xml:space="preserve">финансирования дефицита бюджета Новобурец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Приложение 8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4 год и на 2025 год</t>
  </si>
  <si>
    <t xml:space="preserve">Сумма (тыс.рублей)</t>
  </si>
  <si>
    <t xml:space="preserve"> 2024 год</t>
  </si>
  <si>
    <t xml:space="preserve">2025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</t>
  </si>
  <si>
    <t xml:space="preserve">10606043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020100110</t>
  </si>
  <si>
    <t xml:space="preserve">2021500200</t>
  </si>
  <si>
    <t xml:space="preserve">Приложение 9</t>
  </si>
  <si>
    <t xml:space="preserve">к решению Новобурецкой </t>
  </si>
  <si>
    <t xml:space="preserve">расходов бюджета Новобурецкого сельского поселения на 2024 год и 2025 год</t>
  </si>
  <si>
    <t xml:space="preserve">Раз-дел</t>
  </si>
  <si>
    <t xml:space="preserve">Под-раз-дел</t>
  </si>
  <si>
    <t xml:space="preserve">2024 год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годы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Приложение 10</t>
  </si>
  <si>
    <t xml:space="preserve">бюджетных ассигнований по разделам и подразделам классификации расходов бюджетов на 2024 год и 2025 год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4 год и 2025 год</t>
  </si>
  <si>
    <t xml:space="preserve">Вид расхо-дов</t>
  </si>
  <si>
    <t xml:space="preserve">                 Приложение12</t>
  </si>
  <si>
    <t xml:space="preserve">финансирования дефицита бюджета Новобурецкого  сельского поселения на 2024 год и 2025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00"/>
    <numFmt numFmtId="172" formatCode="000"/>
    <numFmt numFmtId="173" formatCode="#,##0"/>
    <numFmt numFmtId="174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Доходы 2012 приложение 2.3,8,9 окончат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93;&#1086;&#1076;&#1099;%20&#1086;&#1090;&#1076;&#1077;&#1083;&#1100;&#1085;&#1086;/&#1076;&#1086;&#1093;&#1086;&#1076;&#1099;%20&#1085;&#1072;%202014%20&#1075;&#1086;&#1076;%20(+&#1086;&#1073;&#1097;&#1080;&#1077;%20)&#1059;&#1058;&#1054;&#10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82;&#1086;&#1084;&#1087;/&#1053;&#1086;&#1074;&#1072;&#1103;%20&#1087;&#1072;&#1087;&#1082;&#1072;/&#1052;&#1086;&#1080;%20&#1076;&#1086;&#1082;&#1091;&#1084;&#1077;&#1085;&#1090;&#1099;/2016%20&#1075;&#1086;&#1076;/&#1056;&#1045;&#1064;&#1045;&#1053;&#1048;&#1045;%20&#1044;&#1059;&#1052;&#1067;%20&#1085;&#1072;%202016%20&#1075;/4%20&#1080;&#1079;&#1084;.%20&#1041;&#1070;&#1044;&#1046;&#1045;&#1058;&#1040;%20&#1085;&#1072;%202016&#1075;%20-%2022.09.2016/7.%20&#1055;&#1088;&#1080;&#1083;&#1086;&#1078;&#1077;&#1085;&#1080;&#1077;%206%20+%20&#1074;&#1089;&#1077;%20&#1087;&#1088;&#1080;&#1083;%20&#1087;&#1086;%20&#1088;&#1072;&#1089;&#1093;&#1086;&#1076;&#1072;&#108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5"/>
      <sheetName val="Прил 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6"/>
      <sheetName val="v1bvyumsqh02d2hwuje5xik5uk"/>
      <sheetName val="прил.7"/>
      <sheetName val="прил.8"/>
      <sheetName val="прил.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64.13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2" t="s">
        <v>1</v>
      </c>
    </row>
    <row r="3" customFormat="false" ht="18.75" hidden="false" customHeight="false" outlineLevel="0" collapsed="false">
      <c r="A3" s="1"/>
      <c r="B3" s="1"/>
      <c r="C3" s="2" t="s">
        <v>2</v>
      </c>
    </row>
    <row r="4" customFormat="false" ht="18.75" hidden="false" customHeight="false" outlineLevel="0" collapsed="false">
      <c r="A4" s="1"/>
      <c r="B4" s="1"/>
      <c r="C4" s="3" t="s">
        <v>3</v>
      </c>
    </row>
    <row r="5" customFormat="false" ht="18.75" hidden="false" customHeight="false" outlineLevel="0" collapsed="false">
      <c r="A5" s="4"/>
      <c r="B5" s="1"/>
      <c r="C5" s="1"/>
    </row>
    <row r="6" customFormat="false" ht="18.75" hidden="false" customHeight="false" outlineLevel="0" collapsed="false">
      <c r="A6" s="5"/>
      <c r="B6" s="6"/>
      <c r="C6" s="6"/>
    </row>
    <row r="7" customFormat="false" ht="18.75" hidden="false" customHeight="true" outlineLevel="0" collapsed="false">
      <c r="A7" s="7" t="s">
        <v>4</v>
      </c>
      <c r="B7" s="7"/>
      <c r="C7" s="7"/>
    </row>
    <row r="8" customFormat="false" ht="33" hidden="false" customHeight="true" outlineLevel="0" collapsed="false">
      <c r="A8" s="7" t="s">
        <v>5</v>
      </c>
      <c r="B8" s="7"/>
      <c r="C8" s="7"/>
    </row>
    <row r="9" customFormat="false" ht="18.75" hidden="false" customHeight="false" outlineLevel="0" collapsed="false">
      <c r="A9" s="8"/>
      <c r="B9" s="6"/>
      <c r="C9" s="6"/>
    </row>
    <row r="10" customFormat="false" ht="18.75" hidden="false" customHeight="true" outlineLevel="0" collapsed="false">
      <c r="A10" s="9" t="s">
        <v>6</v>
      </c>
      <c r="B10" s="9" t="s">
        <v>7</v>
      </c>
      <c r="C10" s="9"/>
    </row>
    <row r="11" customFormat="false" ht="61.5" hidden="false" customHeight="true" outlineLevel="0" collapsed="false">
      <c r="A11" s="10" t="n">
        <v>988</v>
      </c>
      <c r="B11" s="11" t="s">
        <v>8</v>
      </c>
      <c r="C11" s="11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6.13671875" defaultRowHeight="15" zeroHeight="false" outlineLevelRow="0" outlineLevelCol="0"/>
  <cols>
    <col collapsed="false" customWidth="true" hidden="false" outlineLevel="0" max="1" min="1" style="317" width="72.13"/>
    <col collapsed="false" customWidth="true" hidden="false" outlineLevel="0" max="2" min="2" style="318" width="7.85"/>
    <col collapsed="false" customWidth="true" hidden="false" outlineLevel="0" max="3" min="3" style="318" width="19.85"/>
    <col collapsed="false" customWidth="true" hidden="false" outlineLevel="0" max="4" min="4" style="318" width="7.42"/>
    <col collapsed="false" customWidth="true" hidden="false" outlineLevel="0" max="5" min="5" style="318" width="5.99"/>
    <col collapsed="false" customWidth="true" hidden="true" outlineLevel="0" max="6" min="6" style="318" width="5.99"/>
    <col collapsed="false" customWidth="true" hidden="false" outlineLevel="0" max="7" min="7" style="67" width="17.85"/>
    <col collapsed="false" customWidth="false" hidden="false" outlineLevel="0" max="8" min="8" style="67" width="16.13"/>
    <col collapsed="false" customWidth="true" hidden="false" outlineLevel="0" max="249" min="9" style="319" width="9.14"/>
    <col collapsed="false" customWidth="true" hidden="false" outlineLevel="0" max="250" min="250" style="319" width="72.13"/>
    <col collapsed="false" customWidth="true" hidden="false" outlineLevel="0" max="251" min="251" style="319" width="7.85"/>
    <col collapsed="false" customWidth="true" hidden="false" outlineLevel="0" max="252" min="252" style="319" width="16.99"/>
    <col collapsed="false" customWidth="true" hidden="false" outlineLevel="0" max="253" min="253" style="319" width="7.42"/>
    <col collapsed="false" customWidth="true" hidden="false" outlineLevel="0" max="255" min="254" style="319" width="5.99"/>
    <col collapsed="false" customWidth="false" hidden="false" outlineLevel="0" max="257" min="256" style="319" width="16.13"/>
  </cols>
  <sheetData>
    <row r="1" s="320" customFormat="true" ht="18.75" hidden="false" customHeight="false" outlineLevel="0" collapsed="false">
      <c r="A1" s="69"/>
      <c r="B1" s="70" t="s">
        <v>461</v>
      </c>
      <c r="C1" s="70"/>
      <c r="D1" s="70"/>
      <c r="E1" s="70"/>
      <c r="F1" s="71"/>
      <c r="G1" s="71"/>
      <c r="H1" s="72"/>
    </row>
    <row r="2" s="320" customFormat="true" ht="18.75" hidden="false" customHeight="false" outlineLevel="0" collapsed="false">
      <c r="A2" s="69"/>
      <c r="B2" s="75" t="s">
        <v>87</v>
      </c>
      <c r="C2" s="75"/>
      <c r="D2" s="75"/>
      <c r="E2" s="75"/>
      <c r="F2" s="75"/>
      <c r="G2" s="75"/>
      <c r="H2" s="72"/>
    </row>
    <row r="3" s="320" customFormat="true" ht="18.75" hidden="false" customHeight="false" outlineLevel="0" collapsed="false">
      <c r="A3" s="69"/>
      <c r="B3" s="70" t="s">
        <v>3</v>
      </c>
      <c r="C3" s="70"/>
      <c r="D3" s="70"/>
      <c r="E3" s="70"/>
      <c r="F3" s="71"/>
      <c r="G3" s="71"/>
      <c r="H3" s="72"/>
    </row>
    <row r="4" s="320" customFormat="true" ht="18.75" hidden="false" customHeight="false" outlineLevel="0" collapsed="false">
      <c r="A4" s="69"/>
      <c r="B4" s="78"/>
      <c r="C4" s="79"/>
      <c r="D4" s="79"/>
      <c r="E4" s="79"/>
      <c r="F4" s="79"/>
      <c r="G4" s="79"/>
      <c r="H4" s="72"/>
    </row>
    <row r="5" customFormat="false" ht="15" hidden="false" customHeight="true" outlineLevel="0" collapsed="false">
      <c r="A5" s="80" t="s">
        <v>462</v>
      </c>
      <c r="B5" s="80"/>
      <c r="C5" s="80"/>
      <c r="D5" s="80"/>
      <c r="E5" s="80"/>
      <c r="F5" s="80"/>
      <c r="G5" s="80"/>
      <c r="H5" s="80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3" hidden="false" customHeight="true" outlineLevel="0" collapsed="false">
      <c r="A8" s="81"/>
      <c r="B8" s="72"/>
      <c r="C8" s="72"/>
      <c r="D8" s="72"/>
      <c r="E8" s="72"/>
      <c r="F8" s="72"/>
      <c r="G8" s="72"/>
      <c r="H8" s="72"/>
    </row>
    <row r="9" customFormat="false" ht="18" hidden="false" customHeight="true" outlineLevel="0" collapsed="false">
      <c r="A9" s="321" t="s">
        <v>89</v>
      </c>
      <c r="B9" s="47" t="s">
        <v>90</v>
      </c>
      <c r="C9" s="47"/>
      <c r="D9" s="47"/>
      <c r="E9" s="47"/>
      <c r="F9" s="72"/>
      <c r="G9" s="322" t="s">
        <v>463</v>
      </c>
      <c r="H9" s="322"/>
    </row>
    <row r="10" customFormat="false" ht="21" hidden="false" customHeight="true" outlineLevel="0" collapsed="false">
      <c r="A10" s="321"/>
      <c r="B10" s="47"/>
      <c r="C10" s="47"/>
      <c r="D10" s="47"/>
      <c r="E10" s="47"/>
      <c r="F10" s="83" t="s">
        <v>91</v>
      </c>
      <c r="G10" s="47" t="s">
        <v>464</v>
      </c>
      <c r="H10" s="47" t="s">
        <v>465</v>
      </c>
    </row>
    <row r="11" customFormat="false" ht="18.75" hidden="false" customHeight="false" outlineLevel="0" collapsed="false">
      <c r="A11" s="82" t="s">
        <v>93</v>
      </c>
      <c r="B11" s="86" t="s">
        <v>94</v>
      </c>
      <c r="C11" s="87" t="s">
        <v>95</v>
      </c>
      <c r="D11" s="87" t="s">
        <v>96</v>
      </c>
      <c r="E11" s="87" t="s">
        <v>94</v>
      </c>
      <c r="F11" s="87"/>
      <c r="G11" s="323" t="n">
        <f aca="false">G12+G17+G23+G31+G34+G42+G46</f>
        <v>525.543</v>
      </c>
      <c r="H11" s="323" t="n">
        <f aca="false">H12+H17+H23+H31+H34+H42+H46</f>
        <v>542.406</v>
      </c>
    </row>
    <row r="12" s="324" customFormat="true" ht="18.75" hidden="false" customHeight="false" outlineLevel="0" collapsed="false">
      <c r="A12" s="82" t="s">
        <v>97</v>
      </c>
      <c r="B12" s="86" t="s">
        <v>94</v>
      </c>
      <c r="C12" s="87" t="s">
        <v>98</v>
      </c>
      <c r="D12" s="87" t="s">
        <v>96</v>
      </c>
      <c r="E12" s="87" t="s">
        <v>94</v>
      </c>
      <c r="F12" s="87"/>
      <c r="G12" s="323" t="n">
        <f aca="false">G13</f>
        <v>225.13</v>
      </c>
      <c r="H12" s="323" t="n">
        <f aca="false">H13</f>
        <v>237.29</v>
      </c>
    </row>
    <row r="13" s="324" customFormat="true" ht="18.75" hidden="false" customHeight="false" outlineLevel="0" collapsed="false">
      <c r="A13" s="92" t="s">
        <v>99</v>
      </c>
      <c r="B13" s="93" t="s">
        <v>94</v>
      </c>
      <c r="C13" s="87" t="s">
        <v>100</v>
      </c>
      <c r="D13" s="87" t="s">
        <v>96</v>
      </c>
      <c r="E13" s="87" t="s">
        <v>101</v>
      </c>
      <c r="F13" s="87"/>
      <c r="G13" s="325" t="n">
        <f aca="false">G14+G16+G15</f>
        <v>225.13</v>
      </c>
      <c r="H13" s="325" t="n">
        <f aca="false">H14+H16+H15</f>
        <v>237.29</v>
      </c>
    </row>
    <row r="14" s="324" customFormat="true" ht="93.75" hidden="false" customHeight="false" outlineLevel="0" collapsed="false">
      <c r="A14" s="95" t="s">
        <v>102</v>
      </c>
      <c r="B14" s="96" t="s">
        <v>103</v>
      </c>
      <c r="C14" s="97" t="s">
        <v>104</v>
      </c>
      <c r="D14" s="97" t="s">
        <v>96</v>
      </c>
      <c r="E14" s="97" t="s">
        <v>101</v>
      </c>
      <c r="F14" s="97"/>
      <c r="G14" s="326" t="n">
        <v>225.13</v>
      </c>
      <c r="H14" s="326" t="n">
        <v>237.29</v>
      </c>
    </row>
    <row r="15" customFormat="false" ht="65.25" hidden="true" customHeight="true" outlineLevel="0" collapsed="false">
      <c r="A15" s="95" t="s">
        <v>466</v>
      </c>
      <c r="B15" s="96" t="s">
        <v>103</v>
      </c>
      <c r="C15" s="97" t="s">
        <v>106</v>
      </c>
      <c r="D15" s="97" t="s">
        <v>96</v>
      </c>
      <c r="E15" s="97" t="s">
        <v>101</v>
      </c>
      <c r="F15" s="97"/>
      <c r="G15" s="326" t="s">
        <v>467</v>
      </c>
      <c r="H15" s="326" t="n">
        <v>0</v>
      </c>
    </row>
    <row r="16" customFormat="false" ht="54" hidden="true" customHeight="true" outlineLevel="0" collapsed="false">
      <c r="A16" s="100" t="s">
        <v>107</v>
      </c>
      <c r="B16" s="96" t="s">
        <v>103</v>
      </c>
      <c r="C16" s="97" t="s">
        <v>108</v>
      </c>
      <c r="D16" s="97" t="s">
        <v>96</v>
      </c>
      <c r="E16" s="97" t="s">
        <v>101</v>
      </c>
      <c r="F16" s="97"/>
      <c r="G16" s="326" t="n">
        <v>0</v>
      </c>
      <c r="H16" s="326" t="n">
        <v>0</v>
      </c>
    </row>
    <row r="17" customFormat="false" ht="56.25" hidden="false" customHeight="false" outlineLevel="0" collapsed="false">
      <c r="A17" s="92" t="s">
        <v>109</v>
      </c>
      <c r="B17" s="93" t="s">
        <v>94</v>
      </c>
      <c r="C17" s="87" t="s">
        <v>110</v>
      </c>
      <c r="D17" s="87" t="s">
        <v>96</v>
      </c>
      <c r="E17" s="87" t="s">
        <v>94</v>
      </c>
      <c r="F17" s="87"/>
      <c r="G17" s="325" t="n">
        <f aca="false">G18</f>
        <v>84.813</v>
      </c>
      <c r="H17" s="325" t="n">
        <f aca="false">H18</f>
        <v>89.516</v>
      </c>
    </row>
    <row r="18" customFormat="false" ht="37.5" hidden="false" customHeight="false" outlineLevel="0" collapsed="false">
      <c r="A18" s="92" t="s">
        <v>111</v>
      </c>
      <c r="B18" s="93" t="s">
        <v>94</v>
      </c>
      <c r="C18" s="87" t="s">
        <v>112</v>
      </c>
      <c r="D18" s="87" t="s">
        <v>96</v>
      </c>
      <c r="E18" s="87" t="s">
        <v>101</v>
      </c>
      <c r="F18" s="87"/>
      <c r="G18" s="325" t="n">
        <f aca="false">G22+G21+G20+G19</f>
        <v>84.813</v>
      </c>
      <c r="H18" s="325" t="n">
        <f aca="false">H22+H21+H20+H19</f>
        <v>89.516</v>
      </c>
    </row>
    <row r="19" customFormat="false" ht="94.5" hidden="false" customHeight="true" outlineLevel="0" collapsed="false">
      <c r="A19" s="103" t="s">
        <v>113</v>
      </c>
      <c r="B19" s="96" t="s">
        <v>114</v>
      </c>
      <c r="C19" s="97" t="s">
        <v>115</v>
      </c>
      <c r="D19" s="97" t="s">
        <v>96</v>
      </c>
      <c r="E19" s="97" t="s">
        <v>101</v>
      </c>
      <c r="F19" s="97"/>
      <c r="G19" s="326" t="n">
        <v>40.463</v>
      </c>
      <c r="H19" s="326" t="n">
        <v>42.812</v>
      </c>
    </row>
    <row r="20" s="327" customFormat="true" ht="110.25" hidden="false" customHeight="true" outlineLevel="0" collapsed="false">
      <c r="A20" s="103" t="s">
        <v>116</v>
      </c>
      <c r="B20" s="96" t="s">
        <v>114</v>
      </c>
      <c r="C20" s="97" t="s">
        <v>117</v>
      </c>
      <c r="D20" s="97" t="s">
        <v>96</v>
      </c>
      <c r="E20" s="97" t="s">
        <v>101</v>
      </c>
      <c r="F20" s="97"/>
      <c r="G20" s="326" t="n">
        <v>0.276</v>
      </c>
      <c r="H20" s="326" t="n">
        <v>0.285</v>
      </c>
    </row>
    <row r="21" s="327" customFormat="true" ht="95.25" hidden="false" customHeight="true" outlineLevel="0" collapsed="false">
      <c r="A21" s="103" t="s">
        <v>118</v>
      </c>
      <c r="B21" s="96" t="s">
        <v>114</v>
      </c>
      <c r="C21" s="97" t="s">
        <v>119</v>
      </c>
      <c r="D21" s="97" t="s">
        <v>96</v>
      </c>
      <c r="E21" s="97" t="s">
        <v>101</v>
      </c>
      <c r="F21" s="97"/>
      <c r="G21" s="326" t="n">
        <v>49.373</v>
      </c>
      <c r="H21" s="326" t="n">
        <v>51.692</v>
      </c>
    </row>
    <row r="22" customFormat="false" ht="113.25" hidden="false" customHeight="true" outlineLevel="0" collapsed="false">
      <c r="A22" s="103" t="s">
        <v>468</v>
      </c>
      <c r="B22" s="96" t="s">
        <v>114</v>
      </c>
      <c r="C22" s="97" t="s">
        <v>469</v>
      </c>
      <c r="D22" s="97" t="s">
        <v>96</v>
      </c>
      <c r="E22" s="97" t="s">
        <v>101</v>
      </c>
      <c r="F22" s="97"/>
      <c r="G22" s="326" t="n">
        <v>-5.299</v>
      </c>
      <c r="H22" s="326" t="n">
        <v>-5.273</v>
      </c>
    </row>
    <row r="23" customFormat="false" ht="18.75" hidden="false" customHeight="false" outlineLevel="0" collapsed="false">
      <c r="A23" s="82" t="s">
        <v>122</v>
      </c>
      <c r="B23" s="86" t="s">
        <v>94</v>
      </c>
      <c r="C23" s="87" t="s">
        <v>123</v>
      </c>
      <c r="D23" s="87" t="s">
        <v>96</v>
      </c>
      <c r="E23" s="87" t="s">
        <v>94</v>
      </c>
      <c r="F23" s="87"/>
      <c r="G23" s="325" t="n">
        <f aca="false">G26+G24</f>
        <v>215.6</v>
      </c>
      <c r="H23" s="323" t="n">
        <f aca="false">H26+H24</f>
        <v>215.6</v>
      </c>
    </row>
    <row r="24" customFormat="false" ht="18.75" hidden="false" customHeight="false" outlineLevel="0" collapsed="false">
      <c r="A24" s="104" t="s">
        <v>470</v>
      </c>
      <c r="B24" s="105" t="s">
        <v>94</v>
      </c>
      <c r="C24" s="97" t="s">
        <v>471</v>
      </c>
      <c r="D24" s="97" t="s">
        <v>96</v>
      </c>
      <c r="E24" s="97" t="s">
        <v>101</v>
      </c>
      <c r="F24" s="97"/>
      <c r="G24" s="326" t="n">
        <v>22.3</v>
      </c>
      <c r="H24" s="328" t="n">
        <v>22.3</v>
      </c>
    </row>
    <row r="25" customFormat="false" ht="56.25" hidden="true" customHeight="false" outlineLevel="0" collapsed="false">
      <c r="A25" s="104" t="s">
        <v>472</v>
      </c>
      <c r="B25" s="105" t="s">
        <v>103</v>
      </c>
      <c r="C25" s="97" t="s">
        <v>125</v>
      </c>
      <c r="D25" s="97" t="s">
        <v>96</v>
      </c>
      <c r="E25" s="97" t="s">
        <v>101</v>
      </c>
      <c r="F25" s="97"/>
      <c r="G25" s="326" t="s">
        <v>467</v>
      </c>
      <c r="H25" s="328" t="n">
        <v>0</v>
      </c>
    </row>
    <row r="26" customFormat="false" ht="18.75" hidden="false" customHeight="false" outlineLevel="0" collapsed="false">
      <c r="A26" s="82" t="s">
        <v>126</v>
      </c>
      <c r="B26" s="86" t="s">
        <v>94</v>
      </c>
      <c r="C26" s="87" t="s">
        <v>127</v>
      </c>
      <c r="D26" s="87" t="s">
        <v>96</v>
      </c>
      <c r="E26" s="87" t="s">
        <v>101</v>
      </c>
      <c r="F26" s="87"/>
      <c r="G26" s="325" t="n">
        <f aca="false">G27+G29</f>
        <v>193.3</v>
      </c>
      <c r="H26" s="323" t="n">
        <f aca="false">H27+H29</f>
        <v>193.3</v>
      </c>
    </row>
    <row r="27" customFormat="false" ht="18.75" hidden="false" customHeight="false" outlineLevel="0" collapsed="false">
      <c r="A27" s="104" t="s">
        <v>128</v>
      </c>
      <c r="B27" s="105" t="s">
        <v>103</v>
      </c>
      <c r="C27" s="97" t="s">
        <v>129</v>
      </c>
      <c r="D27" s="97" t="s">
        <v>96</v>
      </c>
      <c r="E27" s="97" t="s">
        <v>101</v>
      </c>
      <c r="F27" s="97"/>
      <c r="G27" s="326" t="n">
        <v>167</v>
      </c>
      <c r="H27" s="328" t="n">
        <v>167</v>
      </c>
    </row>
    <row r="28" customFormat="false" ht="56.25" hidden="true" customHeight="false" outlineLevel="0" collapsed="false">
      <c r="A28" s="104" t="s">
        <v>130</v>
      </c>
      <c r="B28" s="105" t="s">
        <v>103</v>
      </c>
      <c r="C28" s="97" t="s">
        <v>473</v>
      </c>
      <c r="D28" s="97" t="s">
        <v>96</v>
      </c>
      <c r="E28" s="97" t="s">
        <v>101</v>
      </c>
      <c r="F28" s="97"/>
      <c r="G28" s="326"/>
      <c r="H28" s="328" t="n">
        <v>0</v>
      </c>
    </row>
    <row r="29" s="324" customFormat="true" ht="18.75" hidden="false" customHeight="false" outlineLevel="0" collapsed="false">
      <c r="A29" s="104" t="s">
        <v>132</v>
      </c>
      <c r="B29" s="105" t="s">
        <v>103</v>
      </c>
      <c r="C29" s="97" t="s">
        <v>133</v>
      </c>
      <c r="D29" s="97" t="s">
        <v>96</v>
      </c>
      <c r="E29" s="97" t="s">
        <v>101</v>
      </c>
      <c r="F29" s="97"/>
      <c r="G29" s="326" t="n">
        <v>26.3</v>
      </c>
      <c r="H29" s="328" t="n">
        <v>26.3</v>
      </c>
    </row>
    <row r="30" s="324" customFormat="true" ht="56.25" hidden="true" customHeight="false" outlineLevel="0" collapsed="false">
      <c r="A30" s="82" t="s">
        <v>134</v>
      </c>
      <c r="B30" s="105" t="s">
        <v>103</v>
      </c>
      <c r="C30" s="97" t="s">
        <v>474</v>
      </c>
      <c r="D30" s="97" t="s">
        <v>96</v>
      </c>
      <c r="E30" s="97" t="s">
        <v>101</v>
      </c>
      <c r="F30" s="97"/>
      <c r="G30" s="326"/>
      <c r="H30" s="328" t="n">
        <v>0</v>
      </c>
    </row>
    <row r="31" s="324" customFormat="true" ht="18.75" hidden="true" customHeight="false" outlineLevel="0" collapsed="false">
      <c r="A31" s="82" t="s">
        <v>136</v>
      </c>
      <c r="B31" s="86" t="s">
        <v>94</v>
      </c>
      <c r="C31" s="87" t="s">
        <v>137</v>
      </c>
      <c r="D31" s="87" t="s">
        <v>96</v>
      </c>
      <c r="E31" s="87" t="s">
        <v>94</v>
      </c>
      <c r="F31" s="87"/>
      <c r="G31" s="325" t="n">
        <f aca="false">G32</f>
        <v>0</v>
      </c>
      <c r="H31" s="323" t="n">
        <f aca="false">H32</f>
        <v>0</v>
      </c>
    </row>
    <row r="32" customFormat="false" ht="56.25" hidden="true" customHeight="false" outlineLevel="0" collapsed="false">
      <c r="A32" s="104" t="s">
        <v>138</v>
      </c>
      <c r="B32" s="105" t="s">
        <v>94</v>
      </c>
      <c r="C32" s="97" t="s">
        <v>139</v>
      </c>
      <c r="D32" s="97" t="s">
        <v>96</v>
      </c>
      <c r="E32" s="97" t="s">
        <v>101</v>
      </c>
      <c r="F32" s="97"/>
      <c r="G32" s="326" t="n">
        <f aca="false">G33</f>
        <v>0</v>
      </c>
      <c r="H32" s="328" t="n">
        <f aca="false">H33</f>
        <v>0</v>
      </c>
    </row>
    <row r="33" s="324" customFormat="true" ht="93.75" hidden="true" customHeight="false" outlineLevel="0" collapsed="false">
      <c r="A33" s="104" t="s">
        <v>140</v>
      </c>
      <c r="B33" s="107" t="s">
        <v>141</v>
      </c>
      <c r="C33" s="97" t="s">
        <v>142</v>
      </c>
      <c r="D33" s="97" t="s">
        <v>96</v>
      </c>
      <c r="E33" s="97" t="s">
        <v>101</v>
      </c>
      <c r="F33" s="97"/>
      <c r="G33" s="326" t="n">
        <v>0</v>
      </c>
      <c r="H33" s="328" t="n">
        <v>0</v>
      </c>
    </row>
    <row r="34" customFormat="false" ht="49.15" hidden="true" customHeight="true" outlineLevel="0" collapsed="false">
      <c r="A34" s="82" t="s">
        <v>143</v>
      </c>
      <c r="B34" s="86" t="s">
        <v>94</v>
      </c>
      <c r="C34" s="87" t="s">
        <v>144</v>
      </c>
      <c r="D34" s="87" t="s">
        <v>96</v>
      </c>
      <c r="E34" s="87" t="s">
        <v>94</v>
      </c>
      <c r="F34" s="87"/>
      <c r="G34" s="325" t="n">
        <f aca="false">G35</f>
        <v>0</v>
      </c>
      <c r="H34" s="323" t="n">
        <f aca="false">H35</f>
        <v>0</v>
      </c>
    </row>
    <row r="35" s="324" customFormat="true" ht="93.75" hidden="true" customHeight="false" outlineLevel="0" collapsed="false">
      <c r="A35" s="108" t="s">
        <v>475</v>
      </c>
      <c r="B35" s="105" t="s">
        <v>94</v>
      </c>
      <c r="C35" s="97" t="s">
        <v>146</v>
      </c>
      <c r="D35" s="97" t="s">
        <v>96</v>
      </c>
      <c r="E35" s="97" t="s">
        <v>147</v>
      </c>
      <c r="F35" s="97"/>
      <c r="G35" s="326" t="n">
        <f aca="false">G40</f>
        <v>0</v>
      </c>
      <c r="H35" s="328" t="n">
        <f aca="false">H36+H38+H40</f>
        <v>0</v>
      </c>
    </row>
    <row r="36" customFormat="false" ht="68.25" hidden="true" customHeight="true" outlineLevel="0" collapsed="false">
      <c r="A36" s="104" t="s">
        <v>148</v>
      </c>
      <c r="B36" s="105" t="s">
        <v>94</v>
      </c>
      <c r="C36" s="97" t="s">
        <v>149</v>
      </c>
      <c r="D36" s="97" t="s">
        <v>96</v>
      </c>
      <c r="E36" s="97" t="s">
        <v>147</v>
      </c>
      <c r="F36" s="97"/>
      <c r="G36" s="326"/>
      <c r="H36" s="328" t="n">
        <f aca="false">H37</f>
        <v>0</v>
      </c>
    </row>
    <row r="37" s="324" customFormat="true" ht="35.25" hidden="true" customHeight="true" outlineLevel="0" collapsed="false">
      <c r="A37" s="108" t="s">
        <v>476</v>
      </c>
      <c r="B37" s="105" t="s">
        <v>151</v>
      </c>
      <c r="C37" s="97" t="s">
        <v>152</v>
      </c>
      <c r="D37" s="97" t="s">
        <v>96</v>
      </c>
      <c r="E37" s="97" t="s">
        <v>147</v>
      </c>
      <c r="F37" s="97"/>
      <c r="G37" s="326"/>
      <c r="H37" s="328"/>
    </row>
    <row r="38" customFormat="false" ht="77.25" hidden="true" customHeight="true" outlineLevel="0" collapsed="false">
      <c r="A38" s="109" t="s">
        <v>477</v>
      </c>
      <c r="B38" s="105" t="s">
        <v>94</v>
      </c>
      <c r="C38" s="97" t="s">
        <v>154</v>
      </c>
      <c r="D38" s="97" t="s">
        <v>96</v>
      </c>
      <c r="E38" s="97" t="s">
        <v>147</v>
      </c>
      <c r="F38" s="97"/>
      <c r="G38" s="326"/>
      <c r="H38" s="328" t="n">
        <f aca="false">H39</f>
        <v>0</v>
      </c>
    </row>
    <row r="39" s="324" customFormat="true" ht="75" hidden="true" customHeight="false" outlineLevel="0" collapsed="false">
      <c r="A39" s="104" t="s">
        <v>155</v>
      </c>
      <c r="B39" s="105" t="s">
        <v>151</v>
      </c>
      <c r="C39" s="97" t="s">
        <v>156</v>
      </c>
      <c r="D39" s="97" t="s">
        <v>96</v>
      </c>
      <c r="E39" s="97" t="s">
        <v>147</v>
      </c>
      <c r="F39" s="97"/>
      <c r="G39" s="326"/>
      <c r="H39" s="328" t="n">
        <v>0</v>
      </c>
    </row>
    <row r="40" customFormat="false" ht="33.6" hidden="true" customHeight="true" outlineLevel="0" collapsed="false">
      <c r="A40" s="104" t="s">
        <v>157</v>
      </c>
      <c r="B40" s="96" t="s">
        <v>141</v>
      </c>
      <c r="C40" s="97" t="s">
        <v>158</v>
      </c>
      <c r="D40" s="97" t="s">
        <v>96</v>
      </c>
      <c r="E40" s="97" t="s">
        <v>147</v>
      </c>
      <c r="F40" s="97"/>
      <c r="G40" s="326" t="n">
        <f aca="false">G41</f>
        <v>0</v>
      </c>
      <c r="H40" s="329" t="n">
        <f aca="false">H41</f>
        <v>0</v>
      </c>
    </row>
    <row r="41" s="324" customFormat="true" ht="56.25" hidden="true" customHeight="false" outlineLevel="0" collapsed="false">
      <c r="A41" s="104" t="s">
        <v>24</v>
      </c>
      <c r="B41" s="96" t="s">
        <v>141</v>
      </c>
      <c r="C41" s="97" t="s">
        <v>159</v>
      </c>
      <c r="D41" s="97" t="s">
        <v>96</v>
      </c>
      <c r="E41" s="97" t="s">
        <v>147</v>
      </c>
      <c r="F41" s="97"/>
      <c r="G41" s="326" t="n">
        <v>0</v>
      </c>
      <c r="H41" s="328" t="n">
        <v>0</v>
      </c>
    </row>
    <row r="42" customFormat="false" ht="51" hidden="true" customHeight="true" outlineLevel="0" collapsed="false">
      <c r="A42" s="92" t="s">
        <v>160</v>
      </c>
      <c r="B42" s="86" t="s">
        <v>94</v>
      </c>
      <c r="C42" s="87" t="s">
        <v>161</v>
      </c>
      <c r="D42" s="87" t="s">
        <v>96</v>
      </c>
      <c r="E42" s="87" t="s">
        <v>94</v>
      </c>
      <c r="F42" s="87"/>
      <c r="G42" s="325"/>
      <c r="H42" s="323" t="n">
        <f aca="false">H43</f>
        <v>0</v>
      </c>
    </row>
    <row r="43" customFormat="false" ht="18.75" hidden="true" customHeight="false" outlineLevel="0" collapsed="false">
      <c r="A43" s="92" t="s">
        <v>162</v>
      </c>
      <c r="B43" s="86" t="s">
        <v>94</v>
      </c>
      <c r="C43" s="87" t="s">
        <v>163</v>
      </c>
      <c r="D43" s="87" t="s">
        <v>96</v>
      </c>
      <c r="E43" s="87" t="s">
        <v>164</v>
      </c>
      <c r="F43" s="87"/>
      <c r="G43" s="325"/>
      <c r="H43" s="323" t="n">
        <f aca="false">H44</f>
        <v>0</v>
      </c>
    </row>
    <row r="44" customFormat="false" ht="18.75" hidden="true" customHeight="false" outlineLevel="0" collapsed="false">
      <c r="A44" s="92" t="s">
        <v>165</v>
      </c>
      <c r="B44" s="86" t="s">
        <v>94</v>
      </c>
      <c r="C44" s="87" t="s">
        <v>166</v>
      </c>
      <c r="D44" s="87" t="s">
        <v>96</v>
      </c>
      <c r="E44" s="87" t="s">
        <v>164</v>
      </c>
      <c r="F44" s="87"/>
      <c r="G44" s="325"/>
      <c r="H44" s="323" t="n">
        <f aca="false">H45</f>
        <v>0</v>
      </c>
    </row>
    <row r="45" s="324" customFormat="true" ht="37.5" hidden="true" customHeight="false" outlineLevel="0" collapsed="false">
      <c r="A45" s="95" t="s">
        <v>28</v>
      </c>
      <c r="B45" s="111" t="s">
        <v>167</v>
      </c>
      <c r="C45" s="97" t="s">
        <v>168</v>
      </c>
      <c r="D45" s="97" t="s">
        <v>96</v>
      </c>
      <c r="E45" s="97" t="s">
        <v>164</v>
      </c>
      <c r="F45" s="97"/>
      <c r="G45" s="326"/>
      <c r="H45" s="328" t="n">
        <v>0</v>
      </c>
    </row>
    <row r="46" customFormat="false" ht="37.5" hidden="true" customHeight="false" outlineLevel="0" collapsed="false">
      <c r="A46" s="92" t="s">
        <v>169</v>
      </c>
      <c r="B46" s="112" t="s">
        <v>94</v>
      </c>
      <c r="C46" s="87" t="s">
        <v>170</v>
      </c>
      <c r="D46" s="87" t="s">
        <v>96</v>
      </c>
      <c r="E46" s="87" t="s">
        <v>94</v>
      </c>
      <c r="F46" s="87"/>
      <c r="G46" s="325"/>
      <c r="H46" s="323" t="n">
        <f aca="false">H47+H50</f>
        <v>0</v>
      </c>
    </row>
    <row r="47" customFormat="false" ht="112.5" hidden="true" customHeight="false" outlineLevel="0" collapsed="false">
      <c r="A47" s="113" t="s">
        <v>171</v>
      </c>
      <c r="B47" s="111" t="s">
        <v>94</v>
      </c>
      <c r="C47" s="97" t="s">
        <v>172</v>
      </c>
      <c r="D47" s="97" t="s">
        <v>96</v>
      </c>
      <c r="E47" s="97" t="s">
        <v>94</v>
      </c>
      <c r="F47" s="97"/>
      <c r="G47" s="326"/>
      <c r="H47" s="328" t="n">
        <f aca="false">H48</f>
        <v>0</v>
      </c>
    </row>
    <row r="48" customFormat="false" ht="112.5" hidden="true" customHeight="false" outlineLevel="0" collapsed="false">
      <c r="A48" s="113" t="s">
        <v>478</v>
      </c>
      <c r="B48" s="111" t="s">
        <v>94</v>
      </c>
      <c r="C48" s="97" t="s">
        <v>174</v>
      </c>
      <c r="D48" s="97" t="s">
        <v>96</v>
      </c>
      <c r="E48" s="97" t="s">
        <v>175</v>
      </c>
      <c r="F48" s="97"/>
      <c r="G48" s="326"/>
      <c r="H48" s="328" t="n">
        <f aca="false">H49</f>
        <v>0</v>
      </c>
    </row>
    <row r="49" customFormat="false" ht="93.75" hidden="true" customHeight="false" outlineLevel="0" collapsed="false">
      <c r="A49" s="113" t="s">
        <v>479</v>
      </c>
      <c r="B49" s="111" t="s">
        <v>167</v>
      </c>
      <c r="C49" s="97" t="s">
        <v>177</v>
      </c>
      <c r="D49" s="97" t="s">
        <v>96</v>
      </c>
      <c r="E49" s="97" t="s">
        <v>175</v>
      </c>
      <c r="F49" s="97"/>
      <c r="G49" s="326"/>
      <c r="H49" s="328" t="n">
        <v>0</v>
      </c>
    </row>
    <row r="50" customFormat="false" ht="56.25" hidden="true" customHeight="false" outlineLevel="0" collapsed="false">
      <c r="A50" s="113" t="s">
        <v>178</v>
      </c>
      <c r="B50" s="111" t="s">
        <v>94</v>
      </c>
      <c r="C50" s="97" t="s">
        <v>179</v>
      </c>
      <c r="D50" s="97" t="s">
        <v>96</v>
      </c>
      <c r="E50" s="97" t="s">
        <v>180</v>
      </c>
      <c r="F50" s="97"/>
      <c r="G50" s="326"/>
      <c r="H50" s="328" t="n">
        <f aca="false">H51+H53</f>
        <v>0</v>
      </c>
    </row>
    <row r="51" customFormat="false" ht="37.5" hidden="true" customHeight="false" outlineLevel="0" collapsed="false">
      <c r="A51" s="113" t="s">
        <v>181</v>
      </c>
      <c r="B51" s="111" t="s">
        <v>94</v>
      </c>
      <c r="C51" s="97" t="s">
        <v>182</v>
      </c>
      <c r="D51" s="97" t="s">
        <v>96</v>
      </c>
      <c r="E51" s="97" t="s">
        <v>180</v>
      </c>
      <c r="F51" s="97"/>
      <c r="G51" s="326"/>
      <c r="H51" s="328" t="n">
        <f aca="false">H52</f>
        <v>0</v>
      </c>
    </row>
    <row r="52" customFormat="false" ht="56.25" hidden="true" customHeight="false" outlineLevel="0" collapsed="false">
      <c r="A52" s="113" t="s">
        <v>183</v>
      </c>
      <c r="B52" s="111" t="s">
        <v>151</v>
      </c>
      <c r="C52" s="97" t="s">
        <v>184</v>
      </c>
      <c r="D52" s="97" t="s">
        <v>96</v>
      </c>
      <c r="E52" s="97" t="s">
        <v>180</v>
      </c>
      <c r="F52" s="97"/>
      <c r="G52" s="326"/>
      <c r="H52" s="328" t="n">
        <v>0</v>
      </c>
    </row>
    <row r="53" customFormat="false" ht="93.75" hidden="true" customHeight="false" outlineLevel="0" collapsed="false">
      <c r="A53" s="113" t="s">
        <v>185</v>
      </c>
      <c r="B53" s="111" t="s">
        <v>94</v>
      </c>
      <c r="C53" s="97" t="s">
        <v>186</v>
      </c>
      <c r="D53" s="97" t="s">
        <v>96</v>
      </c>
      <c r="E53" s="97" t="s">
        <v>180</v>
      </c>
      <c r="F53" s="97"/>
      <c r="G53" s="326"/>
      <c r="H53" s="328" t="n">
        <f aca="false">H54</f>
        <v>0</v>
      </c>
    </row>
    <row r="54" customFormat="false" ht="75" hidden="true" customHeight="false" outlineLevel="0" collapsed="false">
      <c r="A54" s="113" t="s">
        <v>187</v>
      </c>
      <c r="B54" s="111" t="s">
        <v>167</v>
      </c>
      <c r="C54" s="97" t="s">
        <v>188</v>
      </c>
      <c r="D54" s="97" t="s">
        <v>96</v>
      </c>
      <c r="E54" s="97" t="s">
        <v>180</v>
      </c>
      <c r="F54" s="97"/>
      <c r="G54" s="326"/>
      <c r="H54" s="328" t="n">
        <v>0</v>
      </c>
    </row>
    <row r="55" customFormat="false" ht="18.75" hidden="false" customHeight="false" outlineLevel="0" collapsed="false">
      <c r="A55" s="82" t="s">
        <v>196</v>
      </c>
      <c r="B55" s="86" t="s">
        <v>94</v>
      </c>
      <c r="C55" s="87" t="s">
        <v>197</v>
      </c>
      <c r="D55" s="87" t="s">
        <v>96</v>
      </c>
      <c r="E55" s="87" t="s">
        <v>94</v>
      </c>
      <c r="F55" s="87"/>
      <c r="G55" s="325" t="n">
        <f aca="false">G56+G77+G80</f>
        <v>3469.5</v>
      </c>
      <c r="H55" s="323" t="n">
        <f aca="false">H56+H77+H80</f>
        <v>3460.2</v>
      </c>
    </row>
    <row r="56" customFormat="false" ht="37.5" hidden="false" customHeight="false" outlineLevel="0" collapsed="false">
      <c r="A56" s="82" t="s">
        <v>198</v>
      </c>
      <c r="B56" s="86" t="s">
        <v>94</v>
      </c>
      <c r="C56" s="87" t="s">
        <v>199</v>
      </c>
      <c r="D56" s="87" t="s">
        <v>96</v>
      </c>
      <c r="E56" s="87" t="s">
        <v>94</v>
      </c>
      <c r="F56" s="87"/>
      <c r="G56" s="325" t="n">
        <f aca="false">G57+G69+G86</f>
        <v>3469.5</v>
      </c>
      <c r="H56" s="325" t="n">
        <f aca="false">H57+H69+H86</f>
        <v>3460.2</v>
      </c>
    </row>
    <row r="57" customFormat="false" ht="36.6" hidden="false" customHeight="true" outlineLevel="0" collapsed="false">
      <c r="A57" s="104" t="s">
        <v>200</v>
      </c>
      <c r="B57" s="111" t="s">
        <v>94</v>
      </c>
      <c r="C57" s="97" t="s">
        <v>201</v>
      </c>
      <c r="D57" s="97" t="s">
        <v>96</v>
      </c>
      <c r="E57" s="97" t="s">
        <v>195</v>
      </c>
      <c r="F57" s="97"/>
      <c r="G57" s="326" t="n">
        <f aca="false">G59+G61+G66</f>
        <v>208.4</v>
      </c>
      <c r="H57" s="328" t="n">
        <f aca="false">H59+H61+H66</f>
        <v>158.9</v>
      </c>
    </row>
    <row r="58" customFormat="false" ht="24.75" hidden="false" customHeight="true" outlineLevel="0" collapsed="false">
      <c r="A58" s="115" t="s">
        <v>202</v>
      </c>
      <c r="B58" s="111" t="s">
        <v>94</v>
      </c>
      <c r="C58" s="97" t="s">
        <v>203</v>
      </c>
      <c r="D58" s="97" t="s">
        <v>94</v>
      </c>
      <c r="E58" s="97" t="s">
        <v>195</v>
      </c>
      <c r="F58" s="97"/>
      <c r="G58" s="326" t="n">
        <f aca="false">G59</f>
        <v>208.4</v>
      </c>
      <c r="H58" s="328" t="n">
        <f aca="false">H59</f>
        <v>158.9</v>
      </c>
    </row>
    <row r="59" customFormat="false" ht="23.25" hidden="false" customHeight="true" outlineLevel="0" collapsed="false">
      <c r="A59" s="115" t="s">
        <v>202</v>
      </c>
      <c r="B59" s="105" t="s">
        <v>141</v>
      </c>
      <c r="C59" s="97" t="s">
        <v>203</v>
      </c>
      <c r="D59" s="97" t="s">
        <v>96</v>
      </c>
      <c r="E59" s="97" t="s">
        <v>195</v>
      </c>
      <c r="F59" s="97"/>
      <c r="G59" s="326" t="n">
        <v>208.4</v>
      </c>
      <c r="H59" s="328" t="n">
        <v>158.9</v>
      </c>
    </row>
    <row r="60" customFormat="false" ht="37.5" hidden="true" customHeight="false" outlineLevel="0" collapsed="false">
      <c r="A60" s="104" t="s">
        <v>206</v>
      </c>
      <c r="B60" s="105" t="s">
        <v>167</v>
      </c>
      <c r="C60" s="97" t="s">
        <v>480</v>
      </c>
      <c r="D60" s="97" t="s">
        <v>96</v>
      </c>
      <c r="E60" s="97" t="s">
        <v>205</v>
      </c>
      <c r="F60" s="97"/>
      <c r="G60" s="326"/>
      <c r="H60" s="328" t="n">
        <v>0</v>
      </c>
    </row>
    <row r="61" customFormat="false" ht="37.5" hidden="true" customHeight="false" outlineLevel="0" collapsed="false">
      <c r="A61" s="82" t="s">
        <v>208</v>
      </c>
      <c r="B61" s="86" t="s">
        <v>94</v>
      </c>
      <c r="C61" s="87" t="s">
        <v>209</v>
      </c>
      <c r="D61" s="87" t="s">
        <v>96</v>
      </c>
      <c r="E61" s="87" t="s">
        <v>205</v>
      </c>
      <c r="F61" s="87"/>
      <c r="G61" s="325"/>
      <c r="H61" s="323" t="n">
        <f aca="false">H62</f>
        <v>0</v>
      </c>
    </row>
    <row r="62" customFormat="false" ht="37.5" hidden="true" customHeight="false" outlineLevel="0" collapsed="false">
      <c r="A62" s="104" t="s">
        <v>210</v>
      </c>
      <c r="B62" s="111" t="s">
        <v>167</v>
      </c>
      <c r="C62" s="97" t="s">
        <v>211</v>
      </c>
      <c r="D62" s="97" t="s">
        <v>96</v>
      </c>
      <c r="E62" s="97" t="s">
        <v>205</v>
      </c>
      <c r="F62" s="97"/>
      <c r="G62" s="326"/>
      <c r="H62" s="328"/>
    </row>
    <row r="63" customFormat="false" ht="56.25" hidden="true" customHeight="false" outlineLevel="0" collapsed="false">
      <c r="A63" s="82" t="s">
        <v>212</v>
      </c>
      <c r="B63" s="86" t="s">
        <v>94</v>
      </c>
      <c r="C63" s="87" t="s">
        <v>213</v>
      </c>
      <c r="D63" s="87" t="s">
        <v>96</v>
      </c>
      <c r="E63" s="87" t="s">
        <v>205</v>
      </c>
      <c r="F63" s="87"/>
      <c r="G63" s="325"/>
      <c r="H63" s="323" t="n">
        <f aca="false">H64</f>
        <v>0</v>
      </c>
    </row>
    <row r="64" customFormat="false" ht="18.75" hidden="true" customHeight="false" outlineLevel="0" collapsed="false">
      <c r="A64" s="82" t="s">
        <v>214</v>
      </c>
      <c r="B64" s="86" t="s">
        <v>94</v>
      </c>
      <c r="C64" s="87" t="s">
        <v>215</v>
      </c>
      <c r="D64" s="87" t="s">
        <v>96</v>
      </c>
      <c r="E64" s="87" t="s">
        <v>205</v>
      </c>
      <c r="F64" s="87"/>
      <c r="G64" s="325"/>
      <c r="H64" s="323" t="n">
        <f aca="false">H65</f>
        <v>0</v>
      </c>
    </row>
    <row r="65" customFormat="false" ht="18.75" hidden="true" customHeight="false" outlineLevel="0" collapsed="false">
      <c r="A65" s="115" t="s">
        <v>216</v>
      </c>
      <c r="B65" s="105" t="s">
        <v>167</v>
      </c>
      <c r="C65" s="116" t="s">
        <v>217</v>
      </c>
      <c r="D65" s="116" t="s">
        <v>96</v>
      </c>
      <c r="E65" s="116" t="s">
        <v>205</v>
      </c>
      <c r="F65" s="116"/>
      <c r="G65" s="330"/>
      <c r="H65" s="329"/>
    </row>
    <row r="66" customFormat="false" ht="37.5" hidden="true" customHeight="false" outlineLevel="0" collapsed="false">
      <c r="A66" s="117" t="s">
        <v>208</v>
      </c>
      <c r="B66" s="86" t="s">
        <v>167</v>
      </c>
      <c r="C66" s="118" t="s">
        <v>209</v>
      </c>
      <c r="D66" s="118" t="s">
        <v>96</v>
      </c>
      <c r="E66" s="118" t="s">
        <v>205</v>
      </c>
      <c r="F66" s="118"/>
      <c r="G66" s="331"/>
      <c r="H66" s="332" t="n">
        <f aca="false">H67</f>
        <v>0</v>
      </c>
    </row>
    <row r="67" customFormat="false" ht="37.5" hidden="true" customHeight="false" outlineLevel="0" collapsed="false">
      <c r="A67" s="120" t="s">
        <v>218</v>
      </c>
      <c r="B67" s="105" t="s">
        <v>167</v>
      </c>
      <c r="C67" s="116" t="s">
        <v>211</v>
      </c>
      <c r="D67" s="116" t="s">
        <v>96</v>
      </c>
      <c r="E67" s="116" t="s">
        <v>205</v>
      </c>
      <c r="F67" s="116"/>
      <c r="G67" s="330"/>
      <c r="H67" s="329" t="n">
        <v>0</v>
      </c>
    </row>
    <row r="68" customFormat="false" ht="37.5" hidden="true" customHeight="false" outlineLevel="0" collapsed="false">
      <c r="A68" s="120" t="s">
        <v>208</v>
      </c>
      <c r="B68" s="105" t="s">
        <v>94</v>
      </c>
      <c r="C68" s="116" t="s">
        <v>481</v>
      </c>
      <c r="D68" s="116" t="s">
        <v>96</v>
      </c>
      <c r="E68" s="116" t="s">
        <v>205</v>
      </c>
      <c r="F68" s="116"/>
      <c r="G68" s="330" t="s">
        <v>467</v>
      </c>
      <c r="H68" s="329" t="n">
        <v>0</v>
      </c>
    </row>
    <row r="69" customFormat="false" ht="37.5" hidden="false" customHeight="false" outlineLevel="0" collapsed="false">
      <c r="A69" s="82" t="s">
        <v>220</v>
      </c>
      <c r="B69" s="86" t="s">
        <v>94</v>
      </c>
      <c r="C69" s="87" t="s">
        <v>221</v>
      </c>
      <c r="D69" s="87" t="s">
        <v>96</v>
      </c>
      <c r="E69" s="87" t="s">
        <v>195</v>
      </c>
      <c r="F69" s="87"/>
      <c r="G69" s="325" t="n">
        <f aca="false">G70</f>
        <v>118.1</v>
      </c>
      <c r="H69" s="323" t="n">
        <f aca="false">H70</f>
        <v>122.3</v>
      </c>
    </row>
    <row r="70" customFormat="false" ht="56.25" hidden="false" customHeight="false" outlineLevel="0" collapsed="false">
      <c r="A70" s="104" t="s">
        <v>222</v>
      </c>
      <c r="B70" s="105" t="s">
        <v>141</v>
      </c>
      <c r="C70" s="97" t="s">
        <v>223</v>
      </c>
      <c r="D70" s="97" t="s">
        <v>96</v>
      </c>
      <c r="E70" s="97" t="s">
        <v>195</v>
      </c>
      <c r="F70" s="97" t="s">
        <v>226</v>
      </c>
      <c r="G70" s="326" t="n">
        <v>118.1</v>
      </c>
      <c r="H70" s="328" t="n">
        <v>122.3</v>
      </c>
    </row>
    <row r="71" customFormat="false" ht="56.25" hidden="true" customHeight="false" outlineLevel="0" collapsed="false">
      <c r="A71" s="104" t="s">
        <v>224</v>
      </c>
      <c r="B71" s="111" t="s">
        <v>167</v>
      </c>
      <c r="C71" s="97" t="s">
        <v>225</v>
      </c>
      <c r="D71" s="97" t="s">
        <v>96</v>
      </c>
      <c r="E71" s="97" t="s">
        <v>205</v>
      </c>
      <c r="F71" s="97" t="s">
        <v>226</v>
      </c>
      <c r="G71" s="326"/>
      <c r="H71" s="328" t="n">
        <v>0</v>
      </c>
    </row>
    <row r="72" customFormat="false" ht="18.75" hidden="true" customHeight="false" outlineLevel="0" collapsed="false">
      <c r="A72" s="82" t="s">
        <v>227</v>
      </c>
      <c r="B72" s="112" t="s">
        <v>94</v>
      </c>
      <c r="C72" s="87" t="s">
        <v>228</v>
      </c>
      <c r="D72" s="87" t="s">
        <v>94</v>
      </c>
      <c r="E72" s="87" t="s">
        <v>205</v>
      </c>
      <c r="F72" s="87"/>
      <c r="G72" s="325"/>
      <c r="H72" s="323" t="n">
        <f aca="false">H73+H75</f>
        <v>0</v>
      </c>
    </row>
    <row r="73" customFormat="false" ht="93.75" hidden="true" customHeight="false" outlineLevel="0" collapsed="false">
      <c r="A73" s="104" t="s">
        <v>229</v>
      </c>
      <c r="B73" s="111" t="s">
        <v>94</v>
      </c>
      <c r="C73" s="97" t="s">
        <v>230</v>
      </c>
      <c r="D73" s="97" t="s">
        <v>96</v>
      </c>
      <c r="E73" s="97" t="s">
        <v>205</v>
      </c>
      <c r="F73" s="97"/>
      <c r="G73" s="326"/>
      <c r="H73" s="328" t="n">
        <f aca="false">H74</f>
        <v>0</v>
      </c>
    </row>
    <row r="74" customFormat="false" ht="75" hidden="true" customHeight="false" outlineLevel="0" collapsed="false">
      <c r="A74" s="113" t="s">
        <v>231</v>
      </c>
      <c r="B74" s="111" t="s">
        <v>167</v>
      </c>
      <c r="C74" s="97" t="s">
        <v>232</v>
      </c>
      <c r="D74" s="97" t="s">
        <v>96</v>
      </c>
      <c r="E74" s="97" t="s">
        <v>205</v>
      </c>
      <c r="F74" s="97"/>
      <c r="G74" s="326"/>
      <c r="H74" s="328"/>
    </row>
    <row r="75" customFormat="false" ht="93.75" hidden="true" customHeight="false" outlineLevel="0" collapsed="false">
      <c r="A75" s="113" t="s">
        <v>233</v>
      </c>
      <c r="B75" s="111" t="s">
        <v>94</v>
      </c>
      <c r="C75" s="97" t="s">
        <v>234</v>
      </c>
      <c r="D75" s="97" t="s">
        <v>96</v>
      </c>
      <c r="E75" s="97" t="s">
        <v>205</v>
      </c>
      <c r="F75" s="97"/>
      <c r="G75" s="326"/>
      <c r="H75" s="328" t="n">
        <f aca="false">H76</f>
        <v>0</v>
      </c>
    </row>
    <row r="76" customFormat="false" ht="75" hidden="true" customHeight="false" outlineLevel="0" collapsed="false">
      <c r="A76" s="113" t="s">
        <v>235</v>
      </c>
      <c r="B76" s="111" t="s">
        <v>167</v>
      </c>
      <c r="C76" s="97" t="s">
        <v>236</v>
      </c>
      <c r="D76" s="97" t="s">
        <v>96</v>
      </c>
      <c r="E76" s="97" t="s">
        <v>205</v>
      </c>
      <c r="F76" s="97"/>
      <c r="G76" s="326"/>
      <c r="H76" s="328"/>
    </row>
    <row r="77" customFormat="false" ht="37.5" hidden="true" customHeight="false" outlineLevel="0" collapsed="false">
      <c r="A77" s="82" t="s">
        <v>237</v>
      </c>
      <c r="B77" s="112" t="s">
        <v>94</v>
      </c>
      <c r="C77" s="87" t="s">
        <v>238</v>
      </c>
      <c r="D77" s="87" t="s">
        <v>96</v>
      </c>
      <c r="E77" s="87" t="s">
        <v>94</v>
      </c>
      <c r="F77" s="87"/>
      <c r="G77" s="325"/>
      <c r="H77" s="323" t="n">
        <f aca="false">H78</f>
        <v>0</v>
      </c>
    </row>
    <row r="78" customFormat="false" ht="37.5" hidden="true" customHeight="false" outlineLevel="0" collapsed="false">
      <c r="A78" s="104" t="s">
        <v>239</v>
      </c>
      <c r="B78" s="111" t="s">
        <v>94</v>
      </c>
      <c r="C78" s="97" t="s">
        <v>240</v>
      </c>
      <c r="D78" s="97" t="s">
        <v>96</v>
      </c>
      <c r="E78" s="97" t="s">
        <v>241</v>
      </c>
      <c r="F78" s="97"/>
      <c r="G78" s="326"/>
      <c r="H78" s="328" t="n">
        <f aca="false">H79</f>
        <v>0</v>
      </c>
    </row>
    <row r="79" customFormat="false" ht="37.5" hidden="true" customHeight="false" outlineLevel="0" collapsed="false">
      <c r="A79" s="104" t="s">
        <v>242</v>
      </c>
      <c r="B79" s="111" t="s">
        <v>167</v>
      </c>
      <c r="C79" s="97" t="s">
        <v>243</v>
      </c>
      <c r="D79" s="97" t="s">
        <v>96</v>
      </c>
      <c r="E79" s="97" t="s">
        <v>241</v>
      </c>
      <c r="F79" s="97"/>
      <c r="G79" s="326"/>
      <c r="H79" s="328"/>
    </row>
    <row r="80" customFormat="false" ht="18.75" hidden="true" customHeight="false" outlineLevel="0" collapsed="false">
      <c r="A80" s="82" t="s">
        <v>244</v>
      </c>
      <c r="B80" s="112" t="s">
        <v>94</v>
      </c>
      <c r="C80" s="87" t="s">
        <v>245</v>
      </c>
      <c r="D80" s="87" t="s">
        <v>96</v>
      </c>
      <c r="E80" s="87" t="s">
        <v>94</v>
      </c>
      <c r="F80" s="87"/>
      <c r="G80" s="325"/>
      <c r="H80" s="323" t="n">
        <f aca="false">H81</f>
        <v>0</v>
      </c>
    </row>
    <row r="81" customFormat="false" ht="18.75" hidden="true" customHeight="false" outlineLevel="0" collapsed="false">
      <c r="A81" s="104" t="s">
        <v>246</v>
      </c>
      <c r="B81" s="111" t="s">
        <v>94</v>
      </c>
      <c r="C81" s="97" t="s">
        <v>247</v>
      </c>
      <c r="D81" s="97" t="s">
        <v>96</v>
      </c>
      <c r="E81" s="97" t="s">
        <v>241</v>
      </c>
      <c r="F81" s="97"/>
      <c r="G81" s="326"/>
      <c r="H81" s="328" t="n">
        <f aca="false">H82</f>
        <v>0</v>
      </c>
    </row>
    <row r="82" customFormat="false" ht="18.75" hidden="true" customHeight="false" outlineLevel="0" collapsed="false">
      <c r="A82" s="104" t="s">
        <v>246</v>
      </c>
      <c r="B82" s="111" t="s">
        <v>167</v>
      </c>
      <c r="C82" s="97" t="s">
        <v>248</v>
      </c>
      <c r="D82" s="97" t="s">
        <v>96</v>
      </c>
      <c r="E82" s="97" t="s">
        <v>241</v>
      </c>
      <c r="F82" s="97"/>
      <c r="G82" s="326"/>
      <c r="H82" s="328"/>
    </row>
    <row r="83" customFormat="false" ht="18.75" hidden="true" customHeight="false" outlineLevel="0" collapsed="false">
      <c r="A83" s="82" t="s">
        <v>227</v>
      </c>
      <c r="B83" s="112" t="s">
        <v>167</v>
      </c>
      <c r="C83" s="87" t="s">
        <v>228</v>
      </c>
      <c r="D83" s="87" t="s">
        <v>96</v>
      </c>
      <c r="E83" s="87" t="s">
        <v>94</v>
      </c>
      <c r="F83" s="87"/>
      <c r="G83" s="325"/>
      <c r="H83" s="323" t="n">
        <f aca="false">H84</f>
        <v>0</v>
      </c>
    </row>
    <row r="84" customFormat="false" ht="37.5" hidden="true" customHeight="false" outlineLevel="0" collapsed="false">
      <c r="A84" s="104" t="s">
        <v>249</v>
      </c>
      <c r="B84" s="111" t="s">
        <v>167</v>
      </c>
      <c r="C84" s="97" t="s">
        <v>250</v>
      </c>
      <c r="D84" s="97" t="s">
        <v>96</v>
      </c>
      <c r="E84" s="97" t="s">
        <v>205</v>
      </c>
      <c r="F84" s="97"/>
      <c r="G84" s="326"/>
      <c r="H84" s="328" t="n">
        <f aca="false">H85</f>
        <v>0</v>
      </c>
    </row>
    <row r="85" customFormat="false" ht="37.5" hidden="true" customHeight="false" outlineLevel="0" collapsed="false">
      <c r="A85" s="104" t="s">
        <v>251</v>
      </c>
      <c r="B85" s="111" t="s">
        <v>167</v>
      </c>
      <c r="C85" s="97" t="s">
        <v>252</v>
      </c>
      <c r="D85" s="97" t="s">
        <v>94</v>
      </c>
      <c r="E85" s="97" t="s">
        <v>205</v>
      </c>
      <c r="F85" s="97"/>
      <c r="G85" s="326"/>
      <c r="H85" s="328"/>
    </row>
    <row r="86" customFormat="false" ht="21" hidden="false" customHeight="true" outlineLevel="0" collapsed="false">
      <c r="A86" s="121" t="s">
        <v>227</v>
      </c>
      <c r="B86" s="333" t="s">
        <v>94</v>
      </c>
      <c r="C86" s="121" t="s">
        <v>253</v>
      </c>
      <c r="D86" s="118" t="s">
        <v>96</v>
      </c>
      <c r="E86" s="118" t="s">
        <v>195</v>
      </c>
      <c r="F86" s="97"/>
      <c r="G86" s="325" t="n">
        <f aca="false">G87</f>
        <v>3143</v>
      </c>
      <c r="H86" s="325" t="n">
        <f aca="false">H87</f>
        <v>3179</v>
      </c>
    </row>
    <row r="87" customFormat="false" ht="41.45" hidden="false" customHeight="true" outlineLevel="0" collapsed="false">
      <c r="A87" s="334" t="s">
        <v>249</v>
      </c>
      <c r="B87" s="111" t="s">
        <v>94</v>
      </c>
      <c r="C87" s="97" t="s">
        <v>256</v>
      </c>
      <c r="D87" s="97" t="s">
        <v>96</v>
      </c>
      <c r="E87" s="97" t="s">
        <v>195</v>
      </c>
      <c r="F87" s="97"/>
      <c r="G87" s="326" t="n">
        <f aca="false">G88</f>
        <v>3143</v>
      </c>
      <c r="H87" s="326" t="n">
        <f aca="false">H88</f>
        <v>3179</v>
      </c>
    </row>
    <row r="88" customFormat="false" ht="37.15" hidden="false" customHeight="true" outlineLevel="0" collapsed="false">
      <c r="A88" s="334" t="s">
        <v>249</v>
      </c>
      <c r="B88" s="111" t="s">
        <v>141</v>
      </c>
      <c r="C88" s="97" t="s">
        <v>256</v>
      </c>
      <c r="D88" s="97" t="s">
        <v>96</v>
      </c>
      <c r="E88" s="97" t="s">
        <v>195</v>
      </c>
      <c r="F88" s="97"/>
      <c r="G88" s="326" t="n">
        <v>3143</v>
      </c>
      <c r="H88" s="326" t="n">
        <v>3179</v>
      </c>
    </row>
    <row r="89" customFormat="false" ht="18.75" hidden="false" customHeight="false" outlineLevel="0" collapsed="false">
      <c r="A89" s="131" t="s">
        <v>267</v>
      </c>
      <c r="B89" s="132"/>
      <c r="C89" s="133"/>
      <c r="D89" s="133"/>
      <c r="E89" s="133"/>
      <c r="F89" s="133"/>
      <c r="G89" s="323" t="n">
        <f aca="false">G11+G55</f>
        <v>3995.043</v>
      </c>
      <c r="H89" s="323" t="n">
        <f aca="false">H11+H55</f>
        <v>4002.606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74" activePane="bottomLeft" state="frozen"/>
      <selection pane="topLeft" activeCell="A1" activeCellId="0" sqref="A1"/>
      <selection pane="bottomLeft" activeCell="A88" activeCellId="0" sqref="A88:A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1" width="73.85"/>
    <col collapsed="false" customWidth="true" hidden="false" outlineLevel="0" max="2" min="2" style="141" width="7.85"/>
    <col collapsed="false" customWidth="true" hidden="false" outlineLevel="0" max="3" min="3" style="141" width="6.85"/>
    <col collapsed="false" customWidth="true" hidden="false" outlineLevel="0" max="4" min="4" style="141" width="6.56"/>
    <col collapsed="false" customWidth="true" hidden="false" outlineLevel="0" max="5" min="5" style="142" width="18.41"/>
    <col collapsed="false" customWidth="true" hidden="false" outlineLevel="0" max="6" min="6" style="141" width="8.14"/>
    <col collapsed="false" customWidth="true" hidden="false" outlineLevel="0" max="7" min="7" style="141" width="12.42"/>
    <col collapsed="false" customWidth="true" hidden="false" outlineLevel="0" max="8" min="8" style="143" width="16.7"/>
    <col collapsed="false" customWidth="false" hidden="false" outlineLevel="0" max="257" min="9" style="144" width="9.14"/>
  </cols>
  <sheetData>
    <row r="1" customFormat="false" ht="20.1" hidden="false" customHeight="true" outlineLevel="0" collapsed="false">
      <c r="F1" s="247" t="s">
        <v>482</v>
      </c>
      <c r="G1" s="247"/>
      <c r="H1" s="247"/>
    </row>
    <row r="2" customFormat="false" ht="20.1" hidden="false" customHeight="true" outlineLevel="0" collapsed="false">
      <c r="F2" s="222" t="s">
        <v>483</v>
      </c>
      <c r="G2" s="222"/>
      <c r="H2" s="222"/>
    </row>
    <row r="3" customFormat="false" ht="20.1" hidden="false" customHeight="true" outlineLevel="0" collapsed="false">
      <c r="F3" s="222" t="s">
        <v>2</v>
      </c>
      <c r="G3" s="222"/>
      <c r="H3" s="222"/>
    </row>
    <row r="4" customFormat="false" ht="20.1" hidden="false" customHeight="true" outlineLevel="0" collapsed="false">
      <c r="F4" s="247" t="s">
        <v>3</v>
      </c>
      <c r="G4" s="247"/>
      <c r="H4" s="247"/>
    </row>
    <row r="5" customFormat="false" ht="20.1" hidden="false" customHeight="true" outlineLevel="0" collapsed="false">
      <c r="C5" s="222"/>
      <c r="D5" s="222"/>
      <c r="F5" s="222"/>
      <c r="G5" s="222"/>
    </row>
    <row r="6" customFormat="false" ht="20.1" hidden="false" customHeight="true" outlineLevel="0" collapsed="false">
      <c r="A6" s="147" t="s">
        <v>269</v>
      </c>
      <c r="B6" s="147"/>
      <c r="C6" s="147"/>
      <c r="D6" s="147"/>
      <c r="E6" s="147"/>
      <c r="F6" s="147"/>
      <c r="G6" s="147"/>
      <c r="H6" s="147"/>
    </row>
    <row r="7" customFormat="false" ht="20.1" hidden="false" customHeight="true" outlineLevel="0" collapsed="false">
      <c r="A7" s="147" t="s">
        <v>484</v>
      </c>
      <c r="B7" s="147"/>
      <c r="C7" s="147"/>
      <c r="D7" s="147"/>
      <c r="E7" s="147"/>
      <c r="F7" s="147"/>
      <c r="G7" s="147"/>
      <c r="H7" s="147"/>
    </row>
    <row r="8" customFormat="false" ht="15" hidden="false" customHeight="true" outlineLevel="0" collapsed="false"/>
    <row r="9" s="252" customFormat="true" ht="23.25" hidden="false" customHeight="true" outlineLevel="0" collapsed="false">
      <c r="A9" s="248" t="s">
        <v>271</v>
      </c>
      <c r="B9" s="249" t="s">
        <v>15</v>
      </c>
      <c r="C9" s="249"/>
      <c r="D9" s="249"/>
      <c r="E9" s="249"/>
      <c r="F9" s="249"/>
      <c r="G9" s="335" t="s">
        <v>463</v>
      </c>
      <c r="H9" s="335"/>
    </row>
    <row r="10" s="252" customFormat="true" ht="64.5" hidden="false" customHeight="true" outlineLevel="0" collapsed="false">
      <c r="A10" s="248"/>
      <c r="B10" s="248" t="s">
        <v>273</v>
      </c>
      <c r="C10" s="248" t="s">
        <v>485</v>
      </c>
      <c r="D10" s="248" t="s">
        <v>486</v>
      </c>
      <c r="E10" s="248" t="s">
        <v>276</v>
      </c>
      <c r="F10" s="248" t="s">
        <v>277</v>
      </c>
      <c r="G10" s="335" t="s">
        <v>487</v>
      </c>
      <c r="H10" s="335" t="s">
        <v>465</v>
      </c>
    </row>
    <row r="11" s="155" customFormat="true" ht="18.75" hidden="false" customHeight="false" outlineLevel="0" collapsed="false">
      <c r="A11" s="152" t="s">
        <v>278</v>
      </c>
      <c r="B11" s="153" t="s">
        <v>94</v>
      </c>
      <c r="C11" s="153" t="s">
        <v>279</v>
      </c>
      <c r="D11" s="153" t="s">
        <v>279</v>
      </c>
      <c r="E11" s="153" t="s">
        <v>280</v>
      </c>
      <c r="F11" s="153" t="s">
        <v>94</v>
      </c>
      <c r="G11" s="154" t="n">
        <f aca="false">G12</f>
        <v>4047.043</v>
      </c>
      <c r="H11" s="154" t="n">
        <f aca="false">H12</f>
        <v>4056.606</v>
      </c>
    </row>
    <row r="12" s="155" customFormat="true" ht="25.5" hidden="false" customHeight="true" outlineLevel="0" collapsed="false">
      <c r="A12" s="152" t="s">
        <v>281</v>
      </c>
      <c r="B12" s="153" t="s">
        <v>141</v>
      </c>
      <c r="C12" s="153" t="s">
        <v>279</v>
      </c>
      <c r="D12" s="153" t="s">
        <v>279</v>
      </c>
      <c r="E12" s="153" t="s">
        <v>280</v>
      </c>
      <c r="F12" s="153" t="s">
        <v>94</v>
      </c>
      <c r="G12" s="154" t="n">
        <f aca="false">G13+G49+G56+G62+G72+G80+G88</f>
        <v>4047.043</v>
      </c>
      <c r="H12" s="154" t="n">
        <f aca="false">H13+H49+H56+H62+H72+H80+H88</f>
        <v>4056.606</v>
      </c>
    </row>
    <row r="13" s="155" customFormat="true" ht="18.75" hidden="false" customHeight="false" outlineLevel="0" collapsed="false">
      <c r="A13" s="152" t="s">
        <v>282</v>
      </c>
      <c r="B13" s="153" t="s">
        <v>141</v>
      </c>
      <c r="C13" s="153" t="s">
        <v>65</v>
      </c>
      <c r="D13" s="153" t="s">
        <v>279</v>
      </c>
      <c r="E13" s="153" t="s">
        <v>280</v>
      </c>
      <c r="F13" s="153" t="s">
        <v>94</v>
      </c>
      <c r="G13" s="154" t="n">
        <f aca="false">G14+G21+G34+G38</f>
        <v>1749.83</v>
      </c>
      <c r="H13" s="154" t="n">
        <f aca="false">H14+H21+H34+H38</f>
        <v>1750.49</v>
      </c>
    </row>
    <row r="14" s="161" customFormat="true" ht="34.5" hidden="false" customHeight="true" outlineLevel="0" collapsed="false">
      <c r="A14" s="156" t="s">
        <v>283</v>
      </c>
      <c r="B14" s="153" t="s">
        <v>141</v>
      </c>
      <c r="C14" s="153" t="s">
        <v>65</v>
      </c>
      <c r="D14" s="153" t="s">
        <v>66</v>
      </c>
      <c r="E14" s="153" t="s">
        <v>280</v>
      </c>
      <c r="F14" s="153" t="s">
        <v>94</v>
      </c>
      <c r="G14" s="154" t="n">
        <f aca="false">G15</f>
        <v>521</v>
      </c>
      <c r="H14" s="154" t="n">
        <f aca="false">H15</f>
        <v>521</v>
      </c>
    </row>
    <row r="15" s="161" customFormat="true" ht="48.75" hidden="false" customHeight="true" outlineLevel="0" collapsed="false">
      <c r="A15" s="157" t="s">
        <v>488</v>
      </c>
      <c r="B15" s="158" t="s">
        <v>141</v>
      </c>
      <c r="C15" s="158" t="s">
        <v>65</v>
      </c>
      <c r="D15" s="158" t="s">
        <v>66</v>
      </c>
      <c r="E15" s="158" t="s">
        <v>285</v>
      </c>
      <c r="F15" s="158" t="s">
        <v>94</v>
      </c>
      <c r="G15" s="159" t="n">
        <f aca="false">G16</f>
        <v>521</v>
      </c>
      <c r="H15" s="159" t="n">
        <f aca="false">H16</f>
        <v>521</v>
      </c>
    </row>
    <row r="16" s="161" customFormat="true" ht="31.5" hidden="false" customHeight="false" outlineLevel="0" collapsed="false">
      <c r="A16" s="160" t="s">
        <v>286</v>
      </c>
      <c r="B16" s="158" t="s">
        <v>141</v>
      </c>
      <c r="C16" s="158" t="s">
        <v>65</v>
      </c>
      <c r="D16" s="158" t="s">
        <v>66</v>
      </c>
      <c r="E16" s="158" t="s">
        <v>287</v>
      </c>
      <c r="F16" s="158" t="s">
        <v>94</v>
      </c>
      <c r="G16" s="159" t="n">
        <f aca="false">G17</f>
        <v>521</v>
      </c>
      <c r="H16" s="159" t="n">
        <f aca="false">H17</f>
        <v>521</v>
      </c>
    </row>
    <row r="17" s="161" customFormat="true" ht="18.75" hidden="false" customHeight="false" outlineLevel="0" collapsed="false">
      <c r="A17" s="160" t="s">
        <v>288</v>
      </c>
      <c r="B17" s="158" t="s">
        <v>141</v>
      </c>
      <c r="C17" s="158" t="s">
        <v>65</v>
      </c>
      <c r="D17" s="158" t="s">
        <v>66</v>
      </c>
      <c r="E17" s="158" t="s">
        <v>289</v>
      </c>
      <c r="F17" s="158" t="s">
        <v>94</v>
      </c>
      <c r="G17" s="159" t="n">
        <f aca="false">G18</f>
        <v>521</v>
      </c>
      <c r="H17" s="159" t="n">
        <f aca="false">H18</f>
        <v>521</v>
      </c>
    </row>
    <row r="18" s="155" customFormat="true" ht="68.25" hidden="false" customHeight="true" outlineLevel="0" collapsed="false">
      <c r="A18" s="160" t="s">
        <v>290</v>
      </c>
      <c r="B18" s="153" t="s">
        <v>141</v>
      </c>
      <c r="C18" s="158" t="s">
        <v>65</v>
      </c>
      <c r="D18" s="158" t="s">
        <v>66</v>
      </c>
      <c r="E18" s="158" t="s">
        <v>289</v>
      </c>
      <c r="F18" s="158" t="s">
        <v>114</v>
      </c>
      <c r="G18" s="159" t="n">
        <v>521</v>
      </c>
      <c r="H18" s="159" t="n">
        <v>521</v>
      </c>
    </row>
    <row r="19" s="161" customFormat="true" ht="47.25" hidden="false" customHeight="false" outlineLevel="0" collapsed="false">
      <c r="A19" s="152" t="s">
        <v>291</v>
      </c>
      <c r="B19" s="153" t="s">
        <v>141</v>
      </c>
      <c r="C19" s="153" t="s">
        <v>65</v>
      </c>
      <c r="D19" s="153" t="s">
        <v>292</v>
      </c>
      <c r="E19" s="153" t="s">
        <v>280</v>
      </c>
      <c r="F19" s="153" t="s">
        <v>94</v>
      </c>
      <c r="G19" s="154" t="n">
        <f aca="false">G20</f>
        <v>904.63</v>
      </c>
      <c r="H19" s="154" t="n">
        <f aca="false">H20</f>
        <v>875.49</v>
      </c>
    </row>
    <row r="20" s="161" customFormat="true" ht="47.25" hidden="false" customHeight="false" outlineLevel="0" collapsed="false">
      <c r="A20" s="163" t="s">
        <v>284</v>
      </c>
      <c r="B20" s="153" t="s">
        <v>141</v>
      </c>
      <c r="C20" s="158" t="s">
        <v>65</v>
      </c>
      <c r="D20" s="158" t="s">
        <v>292</v>
      </c>
      <c r="E20" s="158" t="s">
        <v>285</v>
      </c>
      <c r="F20" s="158" t="s">
        <v>94</v>
      </c>
      <c r="G20" s="159" t="n">
        <f aca="false">G21</f>
        <v>904.63</v>
      </c>
      <c r="H20" s="159" t="n">
        <f aca="false">H21</f>
        <v>875.49</v>
      </c>
    </row>
    <row r="21" s="155" customFormat="true" ht="31.5" hidden="false" customHeight="false" outlineLevel="0" collapsed="false">
      <c r="A21" s="160" t="s">
        <v>286</v>
      </c>
      <c r="B21" s="153" t="s">
        <v>141</v>
      </c>
      <c r="C21" s="158" t="s">
        <v>65</v>
      </c>
      <c r="D21" s="158" t="s">
        <v>292</v>
      </c>
      <c r="E21" s="158" t="s">
        <v>287</v>
      </c>
      <c r="F21" s="158" t="s">
        <v>94</v>
      </c>
      <c r="G21" s="159" t="n">
        <f aca="false">G22+G26</f>
        <v>904.63</v>
      </c>
      <c r="H21" s="159" t="n">
        <f aca="false">H22+H26</f>
        <v>875.49</v>
      </c>
    </row>
    <row r="22" s="155" customFormat="true" ht="18.75" hidden="false" customHeight="false" outlineLevel="0" collapsed="false">
      <c r="A22" s="160" t="s">
        <v>293</v>
      </c>
      <c r="B22" s="153" t="s">
        <v>141</v>
      </c>
      <c r="C22" s="158" t="s">
        <v>65</v>
      </c>
      <c r="D22" s="158" t="s">
        <v>292</v>
      </c>
      <c r="E22" s="158" t="s">
        <v>294</v>
      </c>
      <c r="F22" s="158" t="s">
        <v>94</v>
      </c>
      <c r="G22" s="159" t="n">
        <f aca="false">G23+G24</f>
        <v>778.33</v>
      </c>
      <c r="H22" s="159" t="n">
        <f aca="false">H23+H24</f>
        <v>749.19</v>
      </c>
    </row>
    <row r="23" s="155" customFormat="true" ht="63" hidden="false" customHeight="false" outlineLevel="0" collapsed="false">
      <c r="A23" s="152" t="s">
        <v>295</v>
      </c>
      <c r="B23" s="153" t="s">
        <v>141</v>
      </c>
      <c r="C23" s="153" t="s">
        <v>65</v>
      </c>
      <c r="D23" s="153" t="s">
        <v>292</v>
      </c>
      <c r="E23" s="153" t="s">
        <v>294</v>
      </c>
      <c r="F23" s="153" t="s">
        <v>114</v>
      </c>
      <c r="G23" s="154" t="n">
        <v>650</v>
      </c>
      <c r="H23" s="154" t="n">
        <v>650</v>
      </c>
    </row>
    <row r="24" s="155" customFormat="true" ht="31.5" hidden="false" customHeight="false" outlineLevel="0" collapsed="false">
      <c r="A24" s="152" t="s">
        <v>296</v>
      </c>
      <c r="B24" s="153" t="s">
        <v>141</v>
      </c>
      <c r="C24" s="153" t="s">
        <v>65</v>
      </c>
      <c r="D24" s="153" t="s">
        <v>292</v>
      </c>
      <c r="E24" s="153" t="s">
        <v>294</v>
      </c>
      <c r="F24" s="153" t="s">
        <v>297</v>
      </c>
      <c r="G24" s="154" t="n">
        <v>128.33</v>
      </c>
      <c r="H24" s="154" t="n">
        <v>99.19</v>
      </c>
    </row>
    <row r="25" s="155" customFormat="true" ht="18.75" hidden="true" customHeight="false" outlineLevel="0" collapsed="false">
      <c r="A25" s="152" t="s">
        <v>298</v>
      </c>
      <c r="B25" s="153" t="s">
        <v>141</v>
      </c>
      <c r="C25" s="153" t="s">
        <v>65</v>
      </c>
      <c r="D25" s="153" t="s">
        <v>292</v>
      </c>
      <c r="E25" s="153" t="s">
        <v>294</v>
      </c>
      <c r="F25" s="153" t="s">
        <v>299</v>
      </c>
      <c r="G25" s="154" t="n">
        <v>0</v>
      </c>
      <c r="H25" s="154" t="n">
        <v>0</v>
      </c>
    </row>
    <row r="26" s="161" customFormat="true" ht="36" hidden="false" customHeight="true" outlineLevel="0" collapsed="false">
      <c r="A26" s="165" t="s">
        <v>300</v>
      </c>
      <c r="B26" s="153" t="s">
        <v>141</v>
      </c>
      <c r="C26" s="166" t="s">
        <v>65</v>
      </c>
      <c r="D26" s="166" t="s">
        <v>292</v>
      </c>
      <c r="E26" s="153" t="s">
        <v>301</v>
      </c>
      <c r="F26" s="166" t="s">
        <v>94</v>
      </c>
      <c r="G26" s="167" t="n">
        <f aca="false">G27</f>
        <v>126.3</v>
      </c>
      <c r="H26" s="167" t="n">
        <f aca="false">H27</f>
        <v>126.3</v>
      </c>
    </row>
    <row r="27" s="161" customFormat="true" ht="64.5" hidden="false" customHeight="true" outlineLevel="0" collapsed="false">
      <c r="A27" s="165" t="s">
        <v>302</v>
      </c>
      <c r="B27" s="158" t="s">
        <v>141</v>
      </c>
      <c r="C27" s="158" t="s">
        <v>65</v>
      </c>
      <c r="D27" s="158" t="s">
        <v>292</v>
      </c>
      <c r="E27" s="158" t="s">
        <v>303</v>
      </c>
      <c r="F27" s="158" t="s">
        <v>94</v>
      </c>
      <c r="G27" s="159" t="n">
        <f aca="false">G28</f>
        <v>126.3</v>
      </c>
      <c r="H27" s="159" t="n">
        <f aca="false">H28</f>
        <v>126.3</v>
      </c>
    </row>
    <row r="28" s="155" customFormat="true" ht="18.75" hidden="false" customHeight="false" outlineLevel="0" collapsed="false">
      <c r="A28" s="165" t="s">
        <v>304</v>
      </c>
      <c r="B28" s="153" t="s">
        <v>141</v>
      </c>
      <c r="C28" s="153" t="s">
        <v>65</v>
      </c>
      <c r="D28" s="153" t="s">
        <v>292</v>
      </c>
      <c r="E28" s="153" t="s">
        <v>303</v>
      </c>
      <c r="F28" s="153" t="s">
        <v>305</v>
      </c>
      <c r="G28" s="154" t="n">
        <v>126.3</v>
      </c>
      <c r="H28" s="154" t="n">
        <v>126.3</v>
      </c>
    </row>
    <row r="29" s="161" customFormat="true" ht="18.75" hidden="true" customHeight="false" outlineLevel="0" collapsed="false">
      <c r="A29" s="168" t="s">
        <v>306</v>
      </c>
      <c r="B29" s="153" t="s">
        <v>141</v>
      </c>
      <c r="C29" s="169" t="s">
        <v>65</v>
      </c>
      <c r="D29" s="169" t="s">
        <v>307</v>
      </c>
      <c r="E29" s="153" t="s">
        <v>280</v>
      </c>
      <c r="F29" s="169" t="s">
        <v>94</v>
      </c>
      <c r="G29" s="154" t="n">
        <f aca="false">G30</f>
        <v>0</v>
      </c>
      <c r="H29" s="154" t="n">
        <f aca="false">H30</f>
        <v>0</v>
      </c>
    </row>
    <row r="30" s="161" customFormat="true" ht="47.25" hidden="true" customHeight="false" outlineLevel="0" collapsed="false">
      <c r="A30" s="163" t="s">
        <v>308</v>
      </c>
      <c r="B30" s="158" t="s">
        <v>141</v>
      </c>
      <c r="C30" s="170" t="s">
        <v>65</v>
      </c>
      <c r="D30" s="170" t="s">
        <v>307</v>
      </c>
      <c r="E30" s="158" t="s">
        <v>285</v>
      </c>
      <c r="F30" s="170" t="s">
        <v>94</v>
      </c>
      <c r="G30" s="154" t="n">
        <f aca="false">G31</f>
        <v>0</v>
      </c>
      <c r="H30" s="154" t="n">
        <f aca="false">H31</f>
        <v>0</v>
      </c>
    </row>
    <row r="31" s="161" customFormat="true" ht="31.5" hidden="true" customHeight="false" outlineLevel="0" collapsed="false">
      <c r="A31" s="171" t="s">
        <v>309</v>
      </c>
      <c r="B31" s="158" t="s">
        <v>141</v>
      </c>
      <c r="C31" s="170" t="s">
        <v>65</v>
      </c>
      <c r="D31" s="170" t="s">
        <v>307</v>
      </c>
      <c r="E31" s="158" t="s">
        <v>310</v>
      </c>
      <c r="F31" s="170" t="s">
        <v>94</v>
      </c>
      <c r="G31" s="154" t="n">
        <f aca="false">G32</f>
        <v>0</v>
      </c>
      <c r="H31" s="154" t="n">
        <f aca="false">H32</f>
        <v>0</v>
      </c>
    </row>
    <row r="32" s="161" customFormat="true" ht="18.75" hidden="true" customHeight="false" outlineLevel="0" collapsed="false">
      <c r="A32" s="168" t="s">
        <v>311</v>
      </c>
      <c r="B32" s="153" t="s">
        <v>141</v>
      </c>
      <c r="C32" s="169" t="s">
        <v>65</v>
      </c>
      <c r="D32" s="169" t="s">
        <v>307</v>
      </c>
      <c r="E32" s="153" t="s">
        <v>310</v>
      </c>
      <c r="F32" s="169" t="s">
        <v>94</v>
      </c>
      <c r="G32" s="154" t="n">
        <f aca="false">G33</f>
        <v>0</v>
      </c>
      <c r="H32" s="154" t="n">
        <f aca="false">H33</f>
        <v>0</v>
      </c>
    </row>
    <row r="33" s="161" customFormat="true" ht="31.5" hidden="true" customHeight="false" outlineLevel="0" collapsed="false">
      <c r="A33" s="172" t="s">
        <v>296</v>
      </c>
      <c r="B33" s="153" t="s">
        <v>141</v>
      </c>
      <c r="C33" s="169" t="s">
        <v>65</v>
      </c>
      <c r="D33" s="169" t="s">
        <v>307</v>
      </c>
      <c r="E33" s="153" t="s">
        <v>310</v>
      </c>
      <c r="F33" s="169" t="s">
        <v>297</v>
      </c>
      <c r="G33" s="154" t="n">
        <v>0</v>
      </c>
      <c r="H33" s="154" t="n">
        <v>0</v>
      </c>
    </row>
    <row r="34" s="161" customFormat="true" ht="18.75" hidden="false" customHeight="false" outlineLevel="0" collapsed="false">
      <c r="A34" s="152" t="s">
        <v>312</v>
      </c>
      <c r="B34" s="153" t="s">
        <v>141</v>
      </c>
      <c r="C34" s="153" t="s">
        <v>65</v>
      </c>
      <c r="D34" s="153" t="s">
        <v>313</v>
      </c>
      <c r="E34" s="153" t="s">
        <v>280</v>
      </c>
      <c r="F34" s="153" t="s">
        <v>94</v>
      </c>
      <c r="G34" s="154" t="n">
        <f aca="false">G35</f>
        <v>1</v>
      </c>
      <c r="H34" s="154" t="n">
        <f aca="false">H35</f>
        <v>1</v>
      </c>
    </row>
    <row r="35" s="155" customFormat="true" ht="55.5" hidden="false" customHeight="true" outlineLevel="0" collapsed="false">
      <c r="A35" s="163" t="s">
        <v>284</v>
      </c>
      <c r="B35" s="153" t="s">
        <v>141</v>
      </c>
      <c r="C35" s="158" t="s">
        <v>65</v>
      </c>
      <c r="D35" s="158" t="s">
        <v>313</v>
      </c>
      <c r="E35" s="158" t="s">
        <v>285</v>
      </c>
      <c r="F35" s="158" t="s">
        <v>94</v>
      </c>
      <c r="G35" s="159" t="n">
        <f aca="false">G36</f>
        <v>1</v>
      </c>
      <c r="H35" s="159" t="n">
        <f aca="false">H36</f>
        <v>1</v>
      </c>
    </row>
    <row r="36" s="155" customFormat="true" ht="31.5" hidden="false" customHeight="false" outlineLevel="0" collapsed="false">
      <c r="A36" s="160" t="s">
        <v>314</v>
      </c>
      <c r="B36" s="153" t="s">
        <v>141</v>
      </c>
      <c r="C36" s="158" t="s">
        <v>65</v>
      </c>
      <c r="D36" s="158" t="s">
        <v>313</v>
      </c>
      <c r="E36" s="158" t="s">
        <v>315</v>
      </c>
      <c r="F36" s="158" t="s">
        <v>94</v>
      </c>
      <c r="G36" s="159" t="n">
        <f aca="false">G37</f>
        <v>1</v>
      </c>
      <c r="H36" s="159" t="n">
        <f aca="false">H37</f>
        <v>1</v>
      </c>
    </row>
    <row r="37" s="155" customFormat="true" ht="18.75" hidden="false" customHeight="false" outlineLevel="0" collapsed="false">
      <c r="A37" s="160" t="s">
        <v>298</v>
      </c>
      <c r="B37" s="158" t="s">
        <v>141</v>
      </c>
      <c r="C37" s="158" t="s">
        <v>65</v>
      </c>
      <c r="D37" s="158" t="s">
        <v>313</v>
      </c>
      <c r="E37" s="158" t="s">
        <v>315</v>
      </c>
      <c r="F37" s="158" t="s">
        <v>299</v>
      </c>
      <c r="G37" s="159" t="n">
        <v>1</v>
      </c>
      <c r="H37" s="159" t="n">
        <v>1</v>
      </c>
    </row>
    <row r="38" s="161" customFormat="true" ht="18.75" hidden="false" customHeight="false" outlineLevel="0" collapsed="false">
      <c r="A38" s="152" t="s">
        <v>316</v>
      </c>
      <c r="B38" s="153" t="s">
        <v>141</v>
      </c>
      <c r="C38" s="153" t="s">
        <v>65</v>
      </c>
      <c r="D38" s="153" t="n">
        <v>13</v>
      </c>
      <c r="E38" s="153" t="s">
        <v>280</v>
      </c>
      <c r="F38" s="153" t="s">
        <v>94</v>
      </c>
      <c r="G38" s="154" t="n">
        <f aca="false">G39</f>
        <v>323.2</v>
      </c>
      <c r="H38" s="154" t="n">
        <f aca="false">H39</f>
        <v>353</v>
      </c>
    </row>
    <row r="39" s="161" customFormat="true" ht="53.25" hidden="false" customHeight="true" outlineLevel="0" collapsed="false">
      <c r="A39" s="163" t="s">
        <v>284</v>
      </c>
      <c r="B39" s="153" t="s">
        <v>141</v>
      </c>
      <c r="C39" s="153" t="s">
        <v>65</v>
      </c>
      <c r="D39" s="153" t="s">
        <v>317</v>
      </c>
      <c r="E39" s="153" t="s">
        <v>285</v>
      </c>
      <c r="F39" s="153" t="s">
        <v>94</v>
      </c>
      <c r="G39" s="154" t="n">
        <f aca="false">G40+G47</f>
        <v>323.2</v>
      </c>
      <c r="H39" s="154" t="n">
        <f aca="false">H40+H47</f>
        <v>353</v>
      </c>
    </row>
    <row r="40" s="155" customFormat="true" ht="31.5" hidden="false" customHeight="false" outlineLevel="0" collapsed="false">
      <c r="A40" s="160" t="s">
        <v>286</v>
      </c>
      <c r="B40" s="153" t="s">
        <v>141</v>
      </c>
      <c r="C40" s="158" t="s">
        <v>65</v>
      </c>
      <c r="D40" s="158" t="n">
        <v>13</v>
      </c>
      <c r="E40" s="158" t="s">
        <v>287</v>
      </c>
      <c r="F40" s="158" t="s">
        <v>94</v>
      </c>
      <c r="G40" s="159" t="n">
        <f aca="false">G41+G44</f>
        <v>222</v>
      </c>
      <c r="H40" s="159" t="n">
        <f aca="false">H41+H44</f>
        <v>150</v>
      </c>
    </row>
    <row r="41" s="155" customFormat="true" ht="18.75" hidden="false" customHeight="false" outlineLevel="0" collapsed="false">
      <c r="A41" s="160" t="s">
        <v>318</v>
      </c>
      <c r="B41" s="153" t="s">
        <v>141</v>
      </c>
      <c r="C41" s="158" t="s">
        <v>65</v>
      </c>
      <c r="D41" s="158" t="n">
        <v>13</v>
      </c>
      <c r="E41" s="158" t="s">
        <v>319</v>
      </c>
      <c r="F41" s="158" t="s">
        <v>94</v>
      </c>
      <c r="G41" s="159" t="n">
        <f aca="false">G42+G43</f>
        <v>92</v>
      </c>
      <c r="H41" s="159" t="n">
        <f aca="false">H42+H43</f>
        <v>20</v>
      </c>
    </row>
    <row r="42" s="155" customFormat="true" ht="31.5" hidden="false" customHeight="false" outlineLevel="0" collapsed="false">
      <c r="A42" s="160" t="s">
        <v>296</v>
      </c>
      <c r="B42" s="153" t="s">
        <v>141</v>
      </c>
      <c r="C42" s="158" t="s">
        <v>65</v>
      </c>
      <c r="D42" s="158" t="n">
        <v>13</v>
      </c>
      <c r="E42" s="158" t="s">
        <v>319</v>
      </c>
      <c r="F42" s="158" t="s">
        <v>297</v>
      </c>
      <c r="G42" s="159" t="n">
        <v>90</v>
      </c>
      <c r="H42" s="159" t="n">
        <v>18</v>
      </c>
    </row>
    <row r="43" s="155" customFormat="true" ht="22.9" hidden="false" customHeight="true" outlineLevel="0" collapsed="false">
      <c r="A43" s="160" t="s">
        <v>298</v>
      </c>
      <c r="B43" s="153" t="s">
        <v>141</v>
      </c>
      <c r="C43" s="158" t="s">
        <v>65</v>
      </c>
      <c r="D43" s="158" t="n">
        <v>13</v>
      </c>
      <c r="E43" s="158" t="s">
        <v>319</v>
      </c>
      <c r="F43" s="158" t="s">
        <v>299</v>
      </c>
      <c r="G43" s="159" t="n">
        <v>2</v>
      </c>
      <c r="H43" s="159" t="n">
        <v>2</v>
      </c>
    </row>
    <row r="44" s="161" customFormat="true" ht="18.75" hidden="false" customHeight="false" outlineLevel="0" collapsed="false">
      <c r="A44" s="160" t="s">
        <v>320</v>
      </c>
      <c r="B44" s="153" t="s">
        <v>141</v>
      </c>
      <c r="C44" s="158" t="s">
        <v>65</v>
      </c>
      <c r="D44" s="158" t="s">
        <v>317</v>
      </c>
      <c r="E44" s="158" t="s">
        <v>321</v>
      </c>
      <c r="F44" s="158" t="s">
        <v>94</v>
      </c>
      <c r="G44" s="159" t="n">
        <f aca="false">G45</f>
        <v>130</v>
      </c>
      <c r="H44" s="159" t="n">
        <f aca="false">H45</f>
        <v>130</v>
      </c>
    </row>
    <row r="45" s="155" customFormat="true" ht="64.5" hidden="false" customHeight="true" outlineLevel="0" collapsed="false">
      <c r="A45" s="152" t="s">
        <v>322</v>
      </c>
      <c r="B45" s="153" t="s">
        <v>141</v>
      </c>
      <c r="C45" s="153" t="s">
        <v>65</v>
      </c>
      <c r="D45" s="153" t="n">
        <v>13</v>
      </c>
      <c r="E45" s="153" t="s">
        <v>321</v>
      </c>
      <c r="F45" s="153" t="s">
        <v>114</v>
      </c>
      <c r="G45" s="154" t="n">
        <v>130</v>
      </c>
      <c r="H45" s="154" t="n">
        <v>130</v>
      </c>
    </row>
    <row r="46" s="155" customFormat="true" ht="31.5" hidden="true" customHeight="false" outlineLevel="0" collapsed="false">
      <c r="A46" s="152" t="s">
        <v>296</v>
      </c>
      <c r="B46" s="153" t="s">
        <v>141</v>
      </c>
      <c r="C46" s="153" t="s">
        <v>65</v>
      </c>
      <c r="D46" s="153" t="n">
        <v>13</v>
      </c>
      <c r="E46" s="153" t="s">
        <v>319</v>
      </c>
      <c r="F46" s="153" t="s">
        <v>299</v>
      </c>
      <c r="G46" s="154" t="n">
        <v>0</v>
      </c>
      <c r="H46" s="154" t="n">
        <v>0</v>
      </c>
    </row>
    <row r="47" s="155" customFormat="true" ht="18.75" hidden="false" customHeight="false" outlineLevel="0" collapsed="false">
      <c r="A47" s="152" t="s">
        <v>489</v>
      </c>
      <c r="B47" s="153" t="s">
        <v>141</v>
      </c>
      <c r="C47" s="153" t="s">
        <v>65</v>
      </c>
      <c r="D47" s="153" t="n">
        <v>13</v>
      </c>
      <c r="E47" s="153" t="s">
        <v>490</v>
      </c>
      <c r="F47" s="153" t="s">
        <v>94</v>
      </c>
      <c r="G47" s="154" t="n">
        <f aca="false">G48</f>
        <v>101.2</v>
      </c>
      <c r="H47" s="154" t="n">
        <f aca="false">H48</f>
        <v>203</v>
      </c>
    </row>
    <row r="48" s="155" customFormat="true" ht="18.75" hidden="false" customHeight="false" outlineLevel="0" collapsed="false">
      <c r="A48" s="152" t="s">
        <v>491</v>
      </c>
      <c r="B48" s="153" t="s">
        <v>141</v>
      </c>
      <c r="C48" s="153" t="s">
        <v>65</v>
      </c>
      <c r="D48" s="153" t="n">
        <v>13</v>
      </c>
      <c r="E48" s="153" t="s">
        <v>490</v>
      </c>
      <c r="F48" s="153" t="s">
        <v>299</v>
      </c>
      <c r="G48" s="154" t="n">
        <v>101.2</v>
      </c>
      <c r="H48" s="154" t="n">
        <v>203</v>
      </c>
    </row>
    <row r="49" s="161" customFormat="true" ht="18.75" hidden="false" customHeight="false" outlineLevel="0" collapsed="false">
      <c r="A49" s="152" t="s">
        <v>323</v>
      </c>
      <c r="B49" s="153" t="s">
        <v>141</v>
      </c>
      <c r="C49" s="153" t="s">
        <v>66</v>
      </c>
      <c r="D49" s="153" t="s">
        <v>279</v>
      </c>
      <c r="E49" s="153" t="s">
        <v>280</v>
      </c>
      <c r="F49" s="153" t="s">
        <v>94</v>
      </c>
      <c r="G49" s="154" t="n">
        <f aca="false">G50</f>
        <v>118.1</v>
      </c>
      <c r="H49" s="154" t="n">
        <f aca="false">H50</f>
        <v>122.3</v>
      </c>
    </row>
    <row r="50" s="161" customFormat="true" ht="18.75" hidden="false" customHeight="false" outlineLevel="0" collapsed="false">
      <c r="A50" s="160" t="s">
        <v>324</v>
      </c>
      <c r="B50" s="158" t="s">
        <v>141</v>
      </c>
      <c r="C50" s="158" t="s">
        <v>66</v>
      </c>
      <c r="D50" s="158" t="s">
        <v>69</v>
      </c>
      <c r="E50" s="158" t="s">
        <v>280</v>
      </c>
      <c r="F50" s="158" t="s">
        <v>94</v>
      </c>
      <c r="G50" s="159" t="n">
        <f aca="false">G51</f>
        <v>118.1</v>
      </c>
      <c r="H50" s="159" t="n">
        <f aca="false">H51</f>
        <v>122.3</v>
      </c>
    </row>
    <row r="51" s="161" customFormat="true" ht="47.25" hidden="false" customHeight="false" outlineLevel="0" collapsed="false">
      <c r="A51" s="163" t="s">
        <v>284</v>
      </c>
      <c r="B51" s="158" t="s">
        <v>141</v>
      </c>
      <c r="C51" s="158" t="s">
        <v>66</v>
      </c>
      <c r="D51" s="158" t="s">
        <v>69</v>
      </c>
      <c r="E51" s="158" t="s">
        <v>285</v>
      </c>
      <c r="F51" s="158" t="s">
        <v>94</v>
      </c>
      <c r="G51" s="159" t="n">
        <f aca="false">G53</f>
        <v>118.1</v>
      </c>
      <c r="H51" s="159" t="n">
        <f aca="false">H53</f>
        <v>122.3</v>
      </c>
    </row>
    <row r="52" s="161" customFormat="true" ht="31.5" hidden="false" customHeight="false" outlineLevel="0" collapsed="false">
      <c r="A52" s="163" t="s">
        <v>286</v>
      </c>
      <c r="B52" s="158" t="s">
        <v>141</v>
      </c>
      <c r="C52" s="158" t="s">
        <v>66</v>
      </c>
      <c r="D52" s="158" t="s">
        <v>69</v>
      </c>
      <c r="E52" s="158" t="s">
        <v>287</v>
      </c>
      <c r="F52" s="158" t="s">
        <v>94</v>
      </c>
      <c r="G52" s="159" t="n">
        <f aca="false">G53</f>
        <v>118.1</v>
      </c>
      <c r="H52" s="159" t="n">
        <f aca="false">H53</f>
        <v>122.3</v>
      </c>
    </row>
    <row r="53" s="161" customFormat="true" ht="31.5" hidden="false" customHeight="false" outlineLevel="0" collapsed="false">
      <c r="A53" s="157" t="s">
        <v>325</v>
      </c>
      <c r="B53" s="158" t="s">
        <v>141</v>
      </c>
      <c r="C53" s="158" t="s">
        <v>66</v>
      </c>
      <c r="D53" s="158" t="s">
        <v>69</v>
      </c>
      <c r="E53" s="158" t="s">
        <v>326</v>
      </c>
      <c r="F53" s="158" t="s">
        <v>94</v>
      </c>
      <c r="G53" s="159" t="n">
        <f aca="false">G54+G55</f>
        <v>118.1</v>
      </c>
      <c r="H53" s="159" t="n">
        <f aca="false">H54+H55</f>
        <v>122.3</v>
      </c>
    </row>
    <row r="54" customFormat="false" ht="63" hidden="false" customHeight="false" outlineLevel="0" collapsed="false">
      <c r="A54" s="152" t="s">
        <v>327</v>
      </c>
      <c r="B54" s="153" t="s">
        <v>141</v>
      </c>
      <c r="C54" s="153" t="s">
        <v>66</v>
      </c>
      <c r="D54" s="153" t="s">
        <v>69</v>
      </c>
      <c r="E54" s="153" t="s">
        <v>326</v>
      </c>
      <c r="F54" s="153" t="s">
        <v>114</v>
      </c>
      <c r="G54" s="154" t="n">
        <v>108</v>
      </c>
      <c r="H54" s="154" t="n">
        <v>108</v>
      </c>
    </row>
    <row r="55" customFormat="false" ht="36" hidden="false" customHeight="true" outlineLevel="0" collapsed="false">
      <c r="A55" s="152" t="s">
        <v>328</v>
      </c>
      <c r="B55" s="153" t="s">
        <v>141</v>
      </c>
      <c r="C55" s="153" t="s">
        <v>66</v>
      </c>
      <c r="D55" s="153" t="s">
        <v>69</v>
      </c>
      <c r="E55" s="153" t="s">
        <v>326</v>
      </c>
      <c r="F55" s="153" t="s">
        <v>297</v>
      </c>
      <c r="G55" s="154" t="n">
        <v>10.1</v>
      </c>
      <c r="H55" s="154" t="n">
        <v>14.3</v>
      </c>
    </row>
    <row r="56" customFormat="false" ht="23.25" hidden="false" customHeight="true" outlineLevel="0" collapsed="false">
      <c r="A56" s="172" t="s">
        <v>329</v>
      </c>
      <c r="B56" s="173" t="s">
        <v>141</v>
      </c>
      <c r="C56" s="173" t="s">
        <v>69</v>
      </c>
      <c r="D56" s="173" t="s">
        <v>279</v>
      </c>
      <c r="E56" s="153" t="s">
        <v>280</v>
      </c>
      <c r="F56" s="173" t="s">
        <v>94</v>
      </c>
      <c r="G56" s="154" t="n">
        <f aca="false">G57</f>
        <v>1898.3</v>
      </c>
      <c r="H56" s="154" t="n">
        <f aca="false">H57</f>
        <v>1898.3</v>
      </c>
    </row>
    <row r="57" customFormat="false" ht="35.25" hidden="false" customHeight="true" outlineLevel="0" collapsed="false">
      <c r="A57" s="172" t="s">
        <v>330</v>
      </c>
      <c r="B57" s="173" t="s">
        <v>141</v>
      </c>
      <c r="C57" s="173" t="s">
        <v>69</v>
      </c>
      <c r="D57" s="173" t="s">
        <v>331</v>
      </c>
      <c r="E57" s="153" t="s">
        <v>280</v>
      </c>
      <c r="F57" s="173" t="s">
        <v>94</v>
      </c>
      <c r="G57" s="154" t="n">
        <f aca="false">G58</f>
        <v>1898.3</v>
      </c>
      <c r="H57" s="154" t="n">
        <f aca="false">H58</f>
        <v>1898.3</v>
      </c>
    </row>
    <row r="58" customFormat="false" ht="59.25" hidden="false" customHeight="true" outlineLevel="0" collapsed="false">
      <c r="A58" s="163" t="s">
        <v>284</v>
      </c>
      <c r="B58" s="174" t="s">
        <v>141</v>
      </c>
      <c r="C58" s="174" t="s">
        <v>69</v>
      </c>
      <c r="D58" s="174" t="s">
        <v>331</v>
      </c>
      <c r="E58" s="158" t="s">
        <v>285</v>
      </c>
      <c r="F58" s="174" t="s">
        <v>94</v>
      </c>
      <c r="G58" s="159" t="n">
        <f aca="false">G59</f>
        <v>1898.3</v>
      </c>
      <c r="H58" s="159" t="n">
        <f aca="false">H59</f>
        <v>1898.3</v>
      </c>
    </row>
    <row r="59" customFormat="false" ht="29.25" hidden="false" customHeight="true" outlineLevel="0" collapsed="false">
      <c r="A59" s="171" t="s">
        <v>332</v>
      </c>
      <c r="B59" s="174" t="s">
        <v>141</v>
      </c>
      <c r="C59" s="174" t="s">
        <v>69</v>
      </c>
      <c r="D59" s="174" t="s">
        <v>331</v>
      </c>
      <c r="E59" s="174" t="s">
        <v>333</v>
      </c>
      <c r="F59" s="174" t="s">
        <v>94</v>
      </c>
      <c r="G59" s="159" t="n">
        <f aca="false">G61+G60</f>
        <v>1898.3</v>
      </c>
      <c r="H59" s="159" t="n">
        <f aca="false">H61+H60</f>
        <v>1898.3</v>
      </c>
    </row>
    <row r="60" customFormat="false" ht="68.25" hidden="false" customHeight="true" outlineLevel="0" collapsed="false">
      <c r="A60" s="171" t="s">
        <v>322</v>
      </c>
      <c r="B60" s="173" t="s">
        <v>141</v>
      </c>
      <c r="C60" s="173" t="s">
        <v>69</v>
      </c>
      <c r="D60" s="173" t="s">
        <v>331</v>
      </c>
      <c r="E60" s="173" t="s">
        <v>333</v>
      </c>
      <c r="F60" s="173" t="s">
        <v>114</v>
      </c>
      <c r="G60" s="159" t="n">
        <v>1898.3</v>
      </c>
      <c r="H60" s="159" t="n">
        <v>1898.3</v>
      </c>
    </row>
    <row r="61" customFormat="false" ht="37.5" hidden="true" customHeight="true" outlineLevel="0" collapsed="false">
      <c r="A61" s="152" t="s">
        <v>328</v>
      </c>
      <c r="B61" s="173" t="s">
        <v>141</v>
      </c>
      <c r="C61" s="173" t="s">
        <v>69</v>
      </c>
      <c r="D61" s="173" t="s">
        <v>331</v>
      </c>
      <c r="E61" s="173" t="s">
        <v>333</v>
      </c>
      <c r="F61" s="173" t="s">
        <v>297</v>
      </c>
      <c r="G61" s="154" t="n">
        <v>0</v>
      </c>
      <c r="H61" s="154" t="n">
        <v>0</v>
      </c>
    </row>
    <row r="62" customFormat="false" ht="18.75" hidden="false" customHeight="false" outlineLevel="0" collapsed="false">
      <c r="A62" s="152" t="s">
        <v>338</v>
      </c>
      <c r="B62" s="153" t="s">
        <v>141</v>
      </c>
      <c r="C62" s="153" t="s">
        <v>292</v>
      </c>
      <c r="D62" s="153" t="s">
        <v>279</v>
      </c>
      <c r="E62" s="153" t="s">
        <v>280</v>
      </c>
      <c r="F62" s="153" t="s">
        <v>94</v>
      </c>
      <c r="G62" s="154" t="n">
        <f aca="false">G63+G68</f>
        <v>89.813</v>
      </c>
      <c r="H62" s="154" t="n">
        <f aca="false">H63+H68</f>
        <v>94.516</v>
      </c>
    </row>
    <row r="63" customFormat="false" ht="18.75" hidden="false" customHeight="false" outlineLevel="0" collapsed="false">
      <c r="A63" s="152" t="s">
        <v>339</v>
      </c>
      <c r="B63" s="153" t="s">
        <v>141</v>
      </c>
      <c r="C63" s="153" t="s">
        <v>292</v>
      </c>
      <c r="D63" s="153" t="s">
        <v>340</v>
      </c>
      <c r="E63" s="153" t="s">
        <v>280</v>
      </c>
      <c r="F63" s="153" t="s">
        <v>94</v>
      </c>
      <c r="G63" s="154" t="n">
        <f aca="false">G64</f>
        <v>84.813</v>
      </c>
      <c r="H63" s="154" t="n">
        <f aca="false">H64</f>
        <v>89.516</v>
      </c>
    </row>
    <row r="64" customFormat="false" ht="59.25" hidden="false" customHeight="true" outlineLevel="0" collapsed="false">
      <c r="A64" s="163" t="s">
        <v>284</v>
      </c>
      <c r="B64" s="158" t="s">
        <v>141</v>
      </c>
      <c r="C64" s="158" t="s">
        <v>292</v>
      </c>
      <c r="D64" s="158" t="s">
        <v>340</v>
      </c>
      <c r="E64" s="158" t="s">
        <v>285</v>
      </c>
      <c r="F64" s="158" t="s">
        <v>94</v>
      </c>
      <c r="G64" s="159" t="n">
        <f aca="false">G65</f>
        <v>84.813</v>
      </c>
      <c r="H64" s="159" t="n">
        <f aca="false">H65</f>
        <v>89.516</v>
      </c>
    </row>
    <row r="65" customFormat="false" ht="31.5" hidden="false" customHeight="false" outlineLevel="0" collapsed="false">
      <c r="A65" s="160" t="s">
        <v>341</v>
      </c>
      <c r="B65" s="158" t="s">
        <v>141</v>
      </c>
      <c r="C65" s="158" t="s">
        <v>292</v>
      </c>
      <c r="D65" s="158" t="s">
        <v>340</v>
      </c>
      <c r="E65" s="158" t="s">
        <v>342</v>
      </c>
      <c r="F65" s="158" t="s">
        <v>94</v>
      </c>
      <c r="G65" s="159" t="n">
        <f aca="false">G66</f>
        <v>84.813</v>
      </c>
      <c r="H65" s="159" t="n">
        <f aca="false">H66</f>
        <v>89.516</v>
      </c>
    </row>
    <row r="66" customFormat="false" ht="21" hidden="false" customHeight="true" outlineLevel="0" collapsed="false">
      <c r="A66" s="152" t="s">
        <v>343</v>
      </c>
      <c r="B66" s="153" t="s">
        <v>141</v>
      </c>
      <c r="C66" s="153" t="s">
        <v>292</v>
      </c>
      <c r="D66" s="153" t="s">
        <v>340</v>
      </c>
      <c r="E66" s="153" t="s">
        <v>344</v>
      </c>
      <c r="F66" s="153" t="s">
        <v>94</v>
      </c>
      <c r="G66" s="154" t="n">
        <f aca="false">G67</f>
        <v>84.813</v>
      </c>
      <c r="H66" s="154" t="n">
        <f aca="false">H67</f>
        <v>89.516</v>
      </c>
    </row>
    <row r="67" customFormat="false" ht="31.5" hidden="false" customHeight="false" outlineLevel="0" collapsed="false">
      <c r="A67" s="152" t="s">
        <v>296</v>
      </c>
      <c r="B67" s="153" t="s">
        <v>141</v>
      </c>
      <c r="C67" s="153" t="s">
        <v>292</v>
      </c>
      <c r="D67" s="153" t="s">
        <v>340</v>
      </c>
      <c r="E67" s="153" t="s">
        <v>344</v>
      </c>
      <c r="F67" s="153" t="s">
        <v>297</v>
      </c>
      <c r="G67" s="154" t="n">
        <v>84.813</v>
      </c>
      <c r="H67" s="154" t="n">
        <v>89.516</v>
      </c>
    </row>
    <row r="68" customFormat="false" ht="27" hidden="false" customHeight="true" outlineLevel="0" collapsed="false">
      <c r="A68" s="175" t="s">
        <v>345</v>
      </c>
      <c r="B68" s="153" t="s">
        <v>141</v>
      </c>
      <c r="C68" s="176" t="n">
        <v>4</v>
      </c>
      <c r="D68" s="176" t="n">
        <v>12</v>
      </c>
      <c r="E68" s="158" t="s">
        <v>285</v>
      </c>
      <c r="F68" s="177" t="n">
        <v>0</v>
      </c>
      <c r="G68" s="154" t="n">
        <f aca="false">G69</f>
        <v>5</v>
      </c>
      <c r="H68" s="154" t="n">
        <f aca="false">H69</f>
        <v>5</v>
      </c>
    </row>
    <row r="69" customFormat="false" ht="53.25" hidden="false" customHeight="true" outlineLevel="0" collapsed="false">
      <c r="A69" s="163" t="s">
        <v>488</v>
      </c>
      <c r="B69" s="158" t="s">
        <v>141</v>
      </c>
      <c r="C69" s="178" t="n">
        <v>4</v>
      </c>
      <c r="D69" s="178" t="n">
        <v>12</v>
      </c>
      <c r="E69" s="158" t="s">
        <v>285</v>
      </c>
      <c r="F69" s="179" t="n">
        <v>0</v>
      </c>
      <c r="G69" s="159" t="n">
        <f aca="false">G70</f>
        <v>5</v>
      </c>
      <c r="H69" s="159" t="n">
        <f aca="false">H70</f>
        <v>5</v>
      </c>
    </row>
    <row r="70" customFormat="false" ht="33" hidden="false" customHeight="true" outlineLevel="0" collapsed="false">
      <c r="A70" s="180" t="s">
        <v>346</v>
      </c>
      <c r="B70" s="158" t="s">
        <v>141</v>
      </c>
      <c r="C70" s="178" t="n">
        <v>4</v>
      </c>
      <c r="D70" s="178" t="n">
        <v>12</v>
      </c>
      <c r="E70" s="158" t="s">
        <v>347</v>
      </c>
      <c r="F70" s="179" t="n">
        <v>0</v>
      </c>
      <c r="G70" s="159" t="n">
        <f aca="false">G71</f>
        <v>5</v>
      </c>
      <c r="H70" s="159" t="n">
        <f aca="false">H71</f>
        <v>5</v>
      </c>
    </row>
    <row r="71" customFormat="false" ht="29.25" hidden="false" customHeight="true" outlineLevel="0" collapsed="false">
      <c r="A71" s="175" t="s">
        <v>296</v>
      </c>
      <c r="B71" s="153" t="s">
        <v>141</v>
      </c>
      <c r="C71" s="176" t="n">
        <v>4</v>
      </c>
      <c r="D71" s="176" t="n">
        <v>12</v>
      </c>
      <c r="E71" s="153" t="s">
        <v>347</v>
      </c>
      <c r="F71" s="177" t="n">
        <v>200</v>
      </c>
      <c r="G71" s="154" t="n">
        <v>5</v>
      </c>
      <c r="H71" s="154" t="n">
        <v>5</v>
      </c>
    </row>
    <row r="72" customFormat="false" ht="18.75" hidden="false" customHeight="false" outlineLevel="0" collapsed="false">
      <c r="A72" s="152" t="s">
        <v>348</v>
      </c>
      <c r="B72" s="153" t="s">
        <v>141</v>
      </c>
      <c r="C72" s="153" t="s">
        <v>72</v>
      </c>
      <c r="D72" s="153" t="s">
        <v>279</v>
      </c>
      <c r="E72" s="153" t="s">
        <v>280</v>
      </c>
      <c r="F72" s="153" t="s">
        <v>94</v>
      </c>
      <c r="G72" s="154" t="n">
        <f aca="false">G73</f>
        <v>5</v>
      </c>
      <c r="H72" s="154" t="n">
        <f aca="false">H73</f>
        <v>5</v>
      </c>
    </row>
    <row r="73" customFormat="false" ht="18.75" hidden="false" customHeight="false" outlineLevel="0" collapsed="false">
      <c r="A73" s="152" t="s">
        <v>349</v>
      </c>
      <c r="B73" s="153" t="s">
        <v>141</v>
      </c>
      <c r="C73" s="153" t="s">
        <v>72</v>
      </c>
      <c r="D73" s="153" t="s">
        <v>69</v>
      </c>
      <c r="E73" s="153" t="s">
        <v>280</v>
      </c>
      <c r="F73" s="153" t="s">
        <v>94</v>
      </c>
      <c r="G73" s="154" t="n">
        <f aca="false">G74</f>
        <v>5</v>
      </c>
      <c r="H73" s="154" t="n">
        <f aca="false">H74</f>
        <v>5</v>
      </c>
    </row>
    <row r="74" customFormat="false" ht="47.25" hidden="false" customHeight="false" outlineLevel="0" collapsed="false">
      <c r="A74" s="163" t="s">
        <v>284</v>
      </c>
      <c r="B74" s="158" t="s">
        <v>141</v>
      </c>
      <c r="C74" s="158" t="s">
        <v>72</v>
      </c>
      <c r="D74" s="158" t="s">
        <v>69</v>
      </c>
      <c r="E74" s="158" t="s">
        <v>285</v>
      </c>
      <c r="F74" s="158" t="s">
        <v>94</v>
      </c>
      <c r="G74" s="159" t="n">
        <f aca="false">G75</f>
        <v>5</v>
      </c>
      <c r="H74" s="159" t="n">
        <f aca="false">H75</f>
        <v>5</v>
      </c>
    </row>
    <row r="75" customFormat="false" ht="18.75" hidden="false" customHeight="false" outlineLevel="0" collapsed="false">
      <c r="A75" s="152" t="s">
        <v>350</v>
      </c>
      <c r="B75" s="153" t="s">
        <v>141</v>
      </c>
      <c r="C75" s="153" t="s">
        <v>72</v>
      </c>
      <c r="D75" s="153" t="s">
        <v>69</v>
      </c>
      <c r="E75" s="153" t="s">
        <v>351</v>
      </c>
      <c r="F75" s="153" t="s">
        <v>94</v>
      </c>
      <c r="G75" s="154" t="n">
        <f aca="false">G78+G76</f>
        <v>5</v>
      </c>
      <c r="H75" s="154" t="n">
        <f aca="false">H78+H76</f>
        <v>5</v>
      </c>
    </row>
    <row r="76" customFormat="false" ht="18.75" hidden="true" customHeight="false" outlineLevel="0" collapsed="false">
      <c r="A76" s="160" t="s">
        <v>352</v>
      </c>
      <c r="B76" s="158" t="s">
        <v>141</v>
      </c>
      <c r="C76" s="158" t="s">
        <v>72</v>
      </c>
      <c r="D76" s="158" t="s">
        <v>69</v>
      </c>
      <c r="E76" s="158" t="s">
        <v>353</v>
      </c>
      <c r="F76" s="158" t="s">
        <v>94</v>
      </c>
      <c r="G76" s="159" t="n">
        <f aca="false">G77</f>
        <v>0</v>
      </c>
      <c r="H76" s="159" t="n">
        <f aca="false">H77</f>
        <v>0</v>
      </c>
    </row>
    <row r="77" customFormat="false" ht="31.5" hidden="true" customHeight="false" outlineLevel="0" collapsed="false">
      <c r="A77" s="152" t="s">
        <v>296</v>
      </c>
      <c r="B77" s="153" t="s">
        <v>141</v>
      </c>
      <c r="C77" s="153" t="s">
        <v>72</v>
      </c>
      <c r="D77" s="153" t="s">
        <v>69</v>
      </c>
      <c r="E77" s="153" t="s">
        <v>353</v>
      </c>
      <c r="F77" s="153" t="s">
        <v>297</v>
      </c>
      <c r="G77" s="154" t="n">
        <v>0</v>
      </c>
      <c r="H77" s="154" t="n">
        <v>0</v>
      </c>
    </row>
    <row r="78" customFormat="false" ht="18.75" hidden="false" customHeight="false" outlineLevel="0" collapsed="false">
      <c r="A78" s="160" t="s">
        <v>354</v>
      </c>
      <c r="B78" s="158" t="s">
        <v>141</v>
      </c>
      <c r="C78" s="158" t="s">
        <v>72</v>
      </c>
      <c r="D78" s="158" t="s">
        <v>69</v>
      </c>
      <c r="E78" s="158" t="s">
        <v>355</v>
      </c>
      <c r="F78" s="158" t="s">
        <v>94</v>
      </c>
      <c r="G78" s="159" t="n">
        <f aca="false">G79</f>
        <v>5</v>
      </c>
      <c r="H78" s="159" t="n">
        <f aca="false">H79</f>
        <v>5</v>
      </c>
    </row>
    <row r="79" customFormat="false" ht="31.5" hidden="false" customHeight="false" outlineLevel="0" collapsed="false">
      <c r="A79" s="152" t="s">
        <v>296</v>
      </c>
      <c r="B79" s="153" t="s">
        <v>141</v>
      </c>
      <c r="C79" s="153" t="s">
        <v>72</v>
      </c>
      <c r="D79" s="153" t="s">
        <v>69</v>
      </c>
      <c r="E79" s="153" t="s">
        <v>355</v>
      </c>
      <c r="F79" s="153" t="s">
        <v>297</v>
      </c>
      <c r="G79" s="154" t="n">
        <v>5</v>
      </c>
      <c r="H79" s="154" t="n">
        <v>5</v>
      </c>
    </row>
    <row r="80" customFormat="false" ht="18.75" hidden="false" customHeight="false" outlineLevel="0" collapsed="false">
      <c r="A80" s="181" t="s">
        <v>356</v>
      </c>
      <c r="B80" s="182" t="s">
        <v>141</v>
      </c>
      <c r="C80" s="182" t="s">
        <v>331</v>
      </c>
      <c r="D80" s="182" t="s">
        <v>279</v>
      </c>
      <c r="E80" s="153" t="s">
        <v>280</v>
      </c>
      <c r="F80" s="182" t="s">
        <v>94</v>
      </c>
      <c r="G80" s="183" t="n">
        <f aca="false">G81</f>
        <v>184</v>
      </c>
      <c r="H80" s="183" t="n">
        <f aca="false">H81</f>
        <v>184</v>
      </c>
    </row>
    <row r="81" customFormat="false" ht="18.75" hidden="false" customHeight="false" outlineLevel="0" collapsed="false">
      <c r="A81" s="185" t="s">
        <v>357</v>
      </c>
      <c r="B81" s="182" t="s">
        <v>141</v>
      </c>
      <c r="C81" s="186" t="s">
        <v>331</v>
      </c>
      <c r="D81" s="186" t="s">
        <v>65</v>
      </c>
      <c r="E81" s="158" t="s">
        <v>280</v>
      </c>
      <c r="F81" s="186" t="s">
        <v>94</v>
      </c>
      <c r="G81" s="187" t="n">
        <f aca="false">G82</f>
        <v>184</v>
      </c>
      <c r="H81" s="187" t="n">
        <f aca="false">H82</f>
        <v>184</v>
      </c>
    </row>
    <row r="82" customFormat="false" ht="47.25" hidden="false" customHeight="false" outlineLevel="0" collapsed="false">
      <c r="A82" s="163" t="s">
        <v>284</v>
      </c>
      <c r="B82" s="182" t="s">
        <v>141</v>
      </c>
      <c r="C82" s="186" t="s">
        <v>331</v>
      </c>
      <c r="D82" s="186" t="s">
        <v>65</v>
      </c>
      <c r="E82" s="186" t="s">
        <v>285</v>
      </c>
      <c r="F82" s="186" t="s">
        <v>94</v>
      </c>
      <c r="G82" s="187" t="n">
        <f aca="false">G83</f>
        <v>184</v>
      </c>
      <c r="H82" s="187" t="n">
        <f aca="false">H83</f>
        <v>184</v>
      </c>
    </row>
    <row r="83" customFormat="false" ht="32.25" hidden="false" customHeight="false" outlineLevel="0" collapsed="false">
      <c r="A83" s="188" t="s">
        <v>358</v>
      </c>
      <c r="B83" s="182" t="s">
        <v>141</v>
      </c>
      <c r="C83" s="186" t="s">
        <v>331</v>
      </c>
      <c r="D83" s="186" t="s">
        <v>65</v>
      </c>
      <c r="E83" s="186" t="s">
        <v>359</v>
      </c>
      <c r="F83" s="186" t="s">
        <v>94</v>
      </c>
      <c r="G83" s="187" t="n">
        <f aca="false">G84</f>
        <v>184</v>
      </c>
      <c r="H83" s="187" t="n">
        <f aca="false">H84</f>
        <v>184</v>
      </c>
    </row>
    <row r="84" customFormat="false" ht="29.25" hidden="false" customHeight="true" outlineLevel="0" collapsed="false">
      <c r="A84" s="181" t="s">
        <v>360</v>
      </c>
      <c r="B84" s="182" t="s">
        <v>141</v>
      </c>
      <c r="C84" s="182" t="s">
        <v>331</v>
      </c>
      <c r="D84" s="182" t="s">
        <v>65</v>
      </c>
      <c r="E84" s="182" t="s">
        <v>359</v>
      </c>
      <c r="F84" s="182" t="s">
        <v>361</v>
      </c>
      <c r="G84" s="187" t="n">
        <v>184</v>
      </c>
      <c r="H84" s="187" t="n">
        <v>184</v>
      </c>
    </row>
    <row r="85" customFormat="false" ht="26.25" hidden="false" customHeight="true" outlineLevel="0" collapsed="false">
      <c r="A85" s="190" t="s">
        <v>362</v>
      </c>
      <c r="B85" s="191" t="s">
        <v>141</v>
      </c>
      <c r="C85" s="192" t="n">
        <v>11</v>
      </c>
      <c r="D85" s="192" t="n">
        <v>0</v>
      </c>
      <c r="E85" s="193" t="s">
        <v>280</v>
      </c>
      <c r="F85" s="194" t="n">
        <v>0</v>
      </c>
      <c r="G85" s="195" t="n">
        <f aca="false">G86</f>
        <v>2</v>
      </c>
      <c r="H85" s="195" t="n">
        <f aca="false">H86</f>
        <v>2</v>
      </c>
    </row>
    <row r="86" customFormat="false" ht="24" hidden="false" customHeight="true" outlineLevel="0" collapsed="false">
      <c r="A86" s="196" t="s">
        <v>363</v>
      </c>
      <c r="B86" s="197" t="s">
        <v>141</v>
      </c>
      <c r="C86" s="198" t="n">
        <v>11</v>
      </c>
      <c r="D86" s="198" t="n">
        <v>2</v>
      </c>
      <c r="E86" s="199" t="s">
        <v>280</v>
      </c>
      <c r="F86" s="200" t="n">
        <v>0</v>
      </c>
      <c r="G86" s="201" t="n">
        <f aca="false">G87</f>
        <v>2</v>
      </c>
      <c r="H86" s="201" t="n">
        <f aca="false">H87</f>
        <v>2</v>
      </c>
    </row>
    <row r="87" customFormat="false" ht="48" hidden="false" customHeight="true" outlineLevel="0" collapsed="false">
      <c r="A87" s="202" t="s">
        <v>284</v>
      </c>
      <c r="B87" s="203" t="s">
        <v>141</v>
      </c>
      <c r="C87" s="204" t="n">
        <v>11</v>
      </c>
      <c r="D87" s="204" t="n">
        <v>2</v>
      </c>
      <c r="E87" s="205" t="s">
        <v>285</v>
      </c>
      <c r="F87" s="206" t="n">
        <v>0</v>
      </c>
      <c r="G87" s="207" t="n">
        <f aca="false">G88</f>
        <v>2</v>
      </c>
      <c r="H87" s="207" t="n">
        <f aca="false">H88</f>
        <v>2</v>
      </c>
    </row>
    <row r="88" customFormat="false" ht="19.5" hidden="false" customHeight="false" outlineLevel="0" collapsed="false">
      <c r="A88" s="208" t="s">
        <v>364</v>
      </c>
      <c r="B88" s="197" t="s">
        <v>141</v>
      </c>
      <c r="C88" s="198" t="n">
        <v>11</v>
      </c>
      <c r="D88" s="198" t="n">
        <v>2</v>
      </c>
      <c r="E88" s="197" t="s">
        <v>365</v>
      </c>
      <c r="F88" s="200" t="n">
        <v>0</v>
      </c>
      <c r="G88" s="201" t="n">
        <f aca="false">G89</f>
        <v>2</v>
      </c>
      <c r="H88" s="201" t="n">
        <f aca="false">H89</f>
        <v>2</v>
      </c>
    </row>
    <row r="89" customFormat="false" ht="32.25" hidden="false" customHeight="false" outlineLevel="0" collapsed="false">
      <c r="A89" s="208" t="s">
        <v>328</v>
      </c>
      <c r="B89" s="197" t="s">
        <v>141</v>
      </c>
      <c r="C89" s="198" t="n">
        <v>11</v>
      </c>
      <c r="D89" s="198" t="n">
        <v>2</v>
      </c>
      <c r="E89" s="197" t="s">
        <v>365</v>
      </c>
      <c r="F89" s="209" t="n">
        <v>200</v>
      </c>
      <c r="G89" s="201" t="n">
        <v>2</v>
      </c>
      <c r="H89" s="201" t="n">
        <v>2</v>
      </c>
    </row>
  </sheetData>
  <autoFilter ref="B10:H10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true" outlineLevel="0" max="2" min="1" style="210" width="8.96"/>
    <col collapsed="false" customWidth="true" hidden="false" outlineLevel="0" max="3" min="3" style="210" width="76.28"/>
    <col collapsed="false" customWidth="true" hidden="false" outlineLevel="0" max="4" min="4" style="211" width="9.85"/>
    <col collapsed="false" customWidth="true" hidden="false" outlineLevel="0" max="5" min="5" style="211" width="9.99"/>
    <col collapsed="false" customWidth="true" hidden="false" outlineLevel="0" max="6" min="6" style="211" width="13.99"/>
    <col collapsed="false" customWidth="true" hidden="false" outlineLevel="0" max="7" min="7" style="212" width="13.85"/>
    <col collapsed="false" customWidth="true" hidden="true" outlineLevel="0" max="9" min="8" style="213" width="10.85"/>
    <col collapsed="false" customWidth="false" hidden="false" outlineLevel="0" max="257" min="10" style="213" width="9.14"/>
  </cols>
  <sheetData>
    <row r="1" s="219" customFormat="true" ht="15" hidden="false" customHeight="true" outlineLevel="0" collapsed="false">
      <c r="A1" s="214"/>
      <c r="B1" s="214"/>
      <c r="C1" s="215"/>
      <c r="D1" s="216"/>
      <c r="E1" s="216"/>
      <c r="F1" s="216"/>
      <c r="G1" s="217"/>
      <c r="H1" s="218"/>
      <c r="I1" s="218"/>
    </row>
    <row r="2" s="219" customFormat="true" ht="15" hidden="false" customHeight="true" outlineLevel="0" collapsed="false">
      <c r="A2" s="214"/>
      <c r="B2" s="214"/>
      <c r="C2" s="220"/>
      <c r="D2" s="145" t="s">
        <v>492</v>
      </c>
      <c r="E2" s="145"/>
      <c r="F2" s="145"/>
      <c r="G2" s="145"/>
      <c r="H2" s="145"/>
      <c r="I2" s="145"/>
    </row>
    <row r="3" s="219" customFormat="true" ht="15" hidden="false" customHeight="true" outlineLevel="0" collapsed="false">
      <c r="A3" s="214"/>
      <c r="B3" s="214"/>
      <c r="C3" s="221"/>
      <c r="D3" s="222" t="s">
        <v>1</v>
      </c>
      <c r="E3" s="222"/>
      <c r="F3" s="222"/>
      <c r="G3" s="142"/>
      <c r="H3" s="222"/>
      <c r="I3" s="223"/>
    </row>
    <row r="4" s="219" customFormat="true" ht="15" hidden="false" customHeight="true" outlineLevel="0" collapsed="false">
      <c r="A4" s="214"/>
      <c r="B4" s="214"/>
      <c r="C4" s="220"/>
      <c r="D4" s="222" t="s">
        <v>2</v>
      </c>
      <c r="E4" s="222"/>
      <c r="F4" s="222"/>
      <c r="G4" s="142"/>
      <c r="H4" s="222"/>
      <c r="I4" s="223"/>
      <c r="J4" s="336"/>
    </row>
    <row r="5" s="219" customFormat="true" ht="15" hidden="false" customHeight="true" outlineLevel="0" collapsed="false">
      <c r="A5" s="214"/>
      <c r="B5" s="214"/>
      <c r="C5" s="221"/>
      <c r="D5" s="145" t="s">
        <v>3</v>
      </c>
      <c r="E5" s="145"/>
      <c r="F5" s="145"/>
      <c r="G5" s="145"/>
      <c r="H5" s="145"/>
      <c r="I5" s="145"/>
    </row>
    <row r="6" s="219" customFormat="true" ht="15" hidden="false" customHeight="true" outlineLevel="0" collapsed="false">
      <c r="A6" s="214"/>
      <c r="B6" s="214"/>
      <c r="C6" s="215"/>
      <c r="D6" s="216"/>
      <c r="E6" s="216"/>
      <c r="F6" s="216"/>
      <c r="G6" s="217"/>
      <c r="H6" s="218"/>
      <c r="I6" s="218"/>
    </row>
    <row r="7" s="219" customFormat="true" ht="15" hidden="false" customHeight="true" outlineLevel="0" collapsed="false">
      <c r="A7" s="214"/>
      <c r="B7" s="214"/>
      <c r="C7" s="224" t="s">
        <v>368</v>
      </c>
      <c r="D7" s="224"/>
      <c r="E7" s="224"/>
      <c r="F7" s="224"/>
      <c r="G7" s="224"/>
      <c r="H7" s="218"/>
      <c r="I7" s="218"/>
    </row>
    <row r="8" s="219" customFormat="true" ht="44.25" hidden="false" customHeight="true" outlineLevel="0" collapsed="false">
      <c r="A8" s="214"/>
      <c r="B8" s="214"/>
      <c r="C8" s="225" t="s">
        <v>493</v>
      </c>
      <c r="D8" s="225"/>
      <c r="E8" s="225"/>
      <c r="F8" s="225"/>
      <c r="G8" s="225"/>
      <c r="H8" s="218"/>
      <c r="I8" s="218"/>
    </row>
    <row r="9" s="219" customFormat="true" ht="15" hidden="false" customHeight="true" outlineLevel="0" collapsed="false">
      <c r="A9" s="214"/>
      <c r="B9" s="214"/>
      <c r="C9" s="215"/>
      <c r="D9" s="216"/>
      <c r="E9" s="216"/>
      <c r="F9" s="216"/>
      <c r="G9" s="217"/>
      <c r="H9" s="218"/>
      <c r="I9" s="218"/>
    </row>
    <row r="10" s="219" customFormat="true" ht="20.25" hidden="false" customHeight="true" outlineLevel="0" collapsed="false">
      <c r="A10" s="214"/>
      <c r="B10" s="214"/>
      <c r="C10" s="226" t="s">
        <v>370</v>
      </c>
      <c r="D10" s="337" t="s">
        <v>274</v>
      </c>
      <c r="E10" s="158" t="s">
        <v>371</v>
      </c>
      <c r="F10" s="338" t="s">
        <v>463</v>
      </c>
      <c r="G10" s="338"/>
      <c r="H10" s="218"/>
      <c r="I10" s="218"/>
    </row>
    <row r="11" s="219" customFormat="true" ht="26.25" hidden="false" customHeight="true" outlineLevel="0" collapsed="false">
      <c r="A11" s="214"/>
      <c r="B11" s="214"/>
      <c r="C11" s="226"/>
      <c r="D11" s="337"/>
      <c r="E11" s="158"/>
      <c r="F11" s="339" t="s">
        <v>487</v>
      </c>
      <c r="G11" s="340" t="s">
        <v>465</v>
      </c>
      <c r="H11" s="341" t="s">
        <v>373</v>
      </c>
      <c r="I11" s="227" t="s">
        <v>374</v>
      </c>
    </row>
    <row r="12" s="233" customFormat="true" ht="18.75" hidden="false" customHeight="false" outlineLevel="0" collapsed="false">
      <c r="A12" s="228" t="s">
        <v>96</v>
      </c>
      <c r="B12" s="228" t="s">
        <v>375</v>
      </c>
      <c r="C12" s="229" t="s">
        <v>375</v>
      </c>
      <c r="D12" s="230" t="s">
        <v>279</v>
      </c>
      <c r="E12" s="230" t="s">
        <v>279</v>
      </c>
      <c r="F12" s="231" t="n">
        <f aca="false">F13+F19+F21+F23+F26+F28+F30</f>
        <v>4047.043</v>
      </c>
      <c r="G12" s="231" t="n">
        <f aca="false">G13+G19+G21+G23+G26+G28+G30</f>
        <v>4056.606</v>
      </c>
      <c r="H12" s="232" t="e">
        <f aca="false">H13+#REF!+H20+H22+#REF!+#REF!+#REF!+#REF!+#REF!+#REF!+#REF!+#REF!</f>
        <v>#REF!</v>
      </c>
      <c r="I12" s="232" t="e">
        <f aca="false">I13+#REF!+I20+I22+#REF!+#REF!+#REF!+#REF!+#REF!+#REF!+#REF!+#REF!</f>
        <v>#REF!</v>
      </c>
    </row>
    <row r="13" s="233" customFormat="true" ht="18.75" hidden="false" customHeight="false" outlineLevel="0" collapsed="false">
      <c r="A13" s="228" t="s">
        <v>376</v>
      </c>
      <c r="B13" s="228" t="s">
        <v>282</v>
      </c>
      <c r="C13" s="229" t="s">
        <v>282</v>
      </c>
      <c r="D13" s="230" t="s">
        <v>65</v>
      </c>
      <c r="E13" s="230" t="s">
        <v>279</v>
      </c>
      <c r="F13" s="231" t="n">
        <f aca="false">F14+F15+F16+F17+F18</f>
        <v>1749.83</v>
      </c>
      <c r="G13" s="231" t="n">
        <f aca="false">G14+G15+G16+G17+G18</f>
        <v>1750.49</v>
      </c>
      <c r="H13" s="232" t="e">
        <f aca="false">SUM(H14:H18)</f>
        <v>#REF!</v>
      </c>
      <c r="I13" s="232" t="e">
        <f aca="false">SUM(I14:I18)</f>
        <v>#REF!</v>
      </c>
    </row>
    <row r="14" customFormat="false" ht="37.5" hidden="false" customHeight="false" outlineLevel="0" collapsed="false">
      <c r="A14" s="210" t="s">
        <v>377</v>
      </c>
      <c r="B14" s="210" t="s">
        <v>283</v>
      </c>
      <c r="C14" s="234" t="s">
        <v>283</v>
      </c>
      <c r="D14" s="235" t="s">
        <v>65</v>
      </c>
      <c r="E14" s="235" t="s">
        <v>66</v>
      </c>
      <c r="F14" s="236" t="n">
        <f aca="false">'Прил 11'!G14</f>
        <v>521</v>
      </c>
      <c r="G14" s="236" t="n">
        <f aca="false">'Прил 11'!H14</f>
        <v>521</v>
      </c>
      <c r="H14" s="237" t="e">
        <f aca="false">#REF!</f>
        <v>#REF!</v>
      </c>
      <c r="I14" s="237" t="e">
        <f aca="false">#REF!</f>
        <v>#REF!</v>
      </c>
    </row>
    <row r="15" customFormat="false" ht="56.25" hidden="false" customHeight="false" outlineLevel="0" collapsed="false">
      <c r="A15" s="210" t="s">
        <v>378</v>
      </c>
      <c r="B15" s="210" t="s">
        <v>379</v>
      </c>
      <c r="C15" s="234" t="s">
        <v>291</v>
      </c>
      <c r="D15" s="235" t="s">
        <v>65</v>
      </c>
      <c r="E15" s="235" t="s">
        <v>292</v>
      </c>
      <c r="F15" s="236" t="n">
        <f aca="false">'Прил 11'!G19</f>
        <v>904.63</v>
      </c>
      <c r="G15" s="236" t="n">
        <f aca="false">'Прил 11'!H19</f>
        <v>875.49</v>
      </c>
      <c r="H15" s="237" t="e">
        <f aca="false">#REF!</f>
        <v>#REF!</v>
      </c>
      <c r="I15" s="237" t="e">
        <f aca="false">#REF!</f>
        <v>#REF!</v>
      </c>
    </row>
    <row r="16" customFormat="false" ht="18.75" hidden="true" customHeight="false" outlineLevel="0" collapsed="false">
      <c r="C16" s="238" t="s">
        <v>306</v>
      </c>
      <c r="D16" s="170" t="s">
        <v>65</v>
      </c>
      <c r="E16" s="170" t="s">
        <v>307</v>
      </c>
      <c r="F16" s="236" t="n">
        <v>0</v>
      </c>
      <c r="G16" s="236" t="n">
        <f aca="false">'Прил 6'!H29</f>
        <v>0</v>
      </c>
      <c r="H16" s="237" t="e">
        <f aca="false">#REF!</f>
        <v>#REF!</v>
      </c>
      <c r="I16" s="237" t="e">
        <f aca="false">#REF!</f>
        <v>#REF!</v>
      </c>
    </row>
    <row r="17" customFormat="false" ht="18.75" hidden="false" customHeight="false" outlineLevel="0" collapsed="false">
      <c r="A17" s="210" t="s">
        <v>383</v>
      </c>
      <c r="B17" s="210" t="s">
        <v>384</v>
      </c>
      <c r="C17" s="234" t="s">
        <v>381</v>
      </c>
      <c r="D17" s="235" t="s">
        <v>65</v>
      </c>
      <c r="E17" s="235" t="s">
        <v>313</v>
      </c>
      <c r="F17" s="236" t="n">
        <f aca="false">'Прил 11'!G34</f>
        <v>1</v>
      </c>
      <c r="G17" s="236" t="n">
        <f aca="false">'Прил 11'!H34</f>
        <v>1</v>
      </c>
      <c r="H17" s="237" t="e">
        <f aca="false">#REF!</f>
        <v>#REF!</v>
      </c>
      <c r="I17" s="237" t="e">
        <f aca="false">#REF!</f>
        <v>#REF!</v>
      </c>
    </row>
    <row r="18" customFormat="false" ht="18.75" hidden="false" customHeight="false" outlineLevel="0" collapsed="false">
      <c r="A18" s="210" t="s">
        <v>385</v>
      </c>
      <c r="B18" s="210" t="s">
        <v>381</v>
      </c>
      <c r="C18" s="234" t="s">
        <v>382</v>
      </c>
      <c r="D18" s="235" t="s">
        <v>65</v>
      </c>
      <c r="E18" s="235" t="s">
        <v>317</v>
      </c>
      <c r="F18" s="236" t="n">
        <f aca="false">'Прил 11'!G38</f>
        <v>323.2</v>
      </c>
      <c r="G18" s="236" t="n">
        <f aca="false">'Прил 11'!H38</f>
        <v>353</v>
      </c>
      <c r="H18" s="237" t="e">
        <f aca="false">#REF!</f>
        <v>#REF!</v>
      </c>
      <c r="I18" s="237" t="e">
        <f aca="false">#REF!</f>
        <v>#REF!</v>
      </c>
    </row>
    <row r="19" customFormat="false" ht="18.75" hidden="false" customHeight="false" outlineLevel="0" collapsed="false">
      <c r="A19" s="210" t="s">
        <v>386</v>
      </c>
      <c r="B19" s="210" t="s">
        <v>324</v>
      </c>
      <c r="C19" s="229" t="s">
        <v>323</v>
      </c>
      <c r="D19" s="230" t="s">
        <v>66</v>
      </c>
      <c r="E19" s="230" t="s">
        <v>279</v>
      </c>
      <c r="F19" s="231" t="n">
        <f aca="false">F20</f>
        <v>118.1</v>
      </c>
      <c r="G19" s="231" t="n">
        <f aca="false">G20</f>
        <v>122.3</v>
      </c>
      <c r="H19" s="237" t="e">
        <f aca="false">#REF!</f>
        <v>#REF!</v>
      </c>
      <c r="I19" s="237" t="e">
        <f aca="false">#REF!</f>
        <v>#REF!</v>
      </c>
    </row>
    <row r="20" s="233" customFormat="true" ht="18.75" hidden="false" customHeight="false" outlineLevel="0" collapsed="false">
      <c r="A20" s="228" t="s">
        <v>387</v>
      </c>
      <c r="B20" s="228" t="s">
        <v>388</v>
      </c>
      <c r="C20" s="234" t="s">
        <v>324</v>
      </c>
      <c r="D20" s="235" t="s">
        <v>66</v>
      </c>
      <c r="E20" s="235" t="s">
        <v>69</v>
      </c>
      <c r="F20" s="236" t="n">
        <f aca="false">'Прил 11'!G49</f>
        <v>118.1</v>
      </c>
      <c r="G20" s="236" t="n">
        <f aca="false">'Прил 11'!H49</f>
        <v>122.3</v>
      </c>
      <c r="H20" s="232" t="e">
        <f aca="false">H21+#REF!</f>
        <v>#REF!</v>
      </c>
      <c r="I20" s="232" t="e">
        <f aca="false">I21+#REF!</f>
        <v>#REF!</v>
      </c>
    </row>
    <row r="21" customFormat="false" ht="26.25" hidden="false" customHeight="true" outlineLevel="0" collapsed="false">
      <c r="A21" s="210" t="s">
        <v>391</v>
      </c>
      <c r="B21" s="210" t="s">
        <v>392</v>
      </c>
      <c r="C21" s="172" t="s">
        <v>329</v>
      </c>
      <c r="D21" s="173" t="s">
        <v>69</v>
      </c>
      <c r="E21" s="173" t="s">
        <v>279</v>
      </c>
      <c r="F21" s="231" t="n">
        <f aca="false">F22</f>
        <v>1898.3</v>
      </c>
      <c r="G21" s="231" t="n">
        <f aca="false">G22</f>
        <v>1898.3</v>
      </c>
      <c r="H21" s="237" t="e">
        <f aca="false">#REF!</f>
        <v>#REF!</v>
      </c>
      <c r="I21" s="237" t="e">
        <f aca="false">#REF!</f>
        <v>#REF!</v>
      </c>
    </row>
    <row r="22" s="233" customFormat="true" ht="30.75" hidden="false" customHeight="true" outlineLevel="0" collapsed="false">
      <c r="A22" s="228" t="s">
        <v>393</v>
      </c>
      <c r="B22" s="228" t="s">
        <v>338</v>
      </c>
      <c r="C22" s="172" t="s">
        <v>330</v>
      </c>
      <c r="D22" s="174" t="s">
        <v>69</v>
      </c>
      <c r="E22" s="174" t="s">
        <v>331</v>
      </c>
      <c r="F22" s="236" t="n">
        <f aca="false">'Прил 11'!G57</f>
        <v>1898.3</v>
      </c>
      <c r="G22" s="236" t="n">
        <f aca="false">'Прил 11'!H57</f>
        <v>1898.3</v>
      </c>
      <c r="H22" s="232" t="e">
        <f aca="false">SUM(#REF!)</f>
        <v>#REF!</v>
      </c>
      <c r="I22" s="232" t="e">
        <f aca="false">SUM(#REF!)</f>
        <v>#REF!</v>
      </c>
    </row>
    <row r="23" customFormat="false" ht="18.75" hidden="false" customHeight="false" outlineLevel="0" collapsed="false">
      <c r="C23" s="229" t="s">
        <v>338</v>
      </c>
      <c r="D23" s="230" t="s">
        <v>292</v>
      </c>
      <c r="E23" s="230" t="s">
        <v>279</v>
      </c>
      <c r="F23" s="231" t="n">
        <f aca="false">F24+F25</f>
        <v>89.813</v>
      </c>
      <c r="G23" s="231" t="n">
        <f aca="false">G24+G25</f>
        <v>94.516</v>
      </c>
      <c r="H23" s="35"/>
      <c r="I23" s="35"/>
    </row>
    <row r="24" customFormat="false" ht="18.75" hidden="false" customHeight="false" outlineLevel="0" collapsed="false">
      <c r="C24" s="234" t="s">
        <v>389</v>
      </c>
      <c r="D24" s="235" t="s">
        <v>292</v>
      </c>
      <c r="E24" s="235" t="s">
        <v>340</v>
      </c>
      <c r="F24" s="236" t="n">
        <f aca="false">'Прил 11'!G63</f>
        <v>84.813</v>
      </c>
      <c r="G24" s="236" t="n">
        <f aca="false">'Прил 11'!H63</f>
        <v>89.516</v>
      </c>
      <c r="H24" s="35"/>
      <c r="I24" s="35"/>
    </row>
    <row r="25" customFormat="false" ht="18" hidden="false" customHeight="true" outlineLevel="0" collapsed="false">
      <c r="C25" s="282" t="s">
        <v>345</v>
      </c>
      <c r="D25" s="342" t="s">
        <v>292</v>
      </c>
      <c r="E25" s="235" t="s">
        <v>390</v>
      </c>
      <c r="F25" s="236" t="n">
        <f aca="false">'Прил 11'!G71</f>
        <v>5</v>
      </c>
      <c r="G25" s="236" t="n">
        <f aca="false">'Прил 11'!H71</f>
        <v>5</v>
      </c>
      <c r="H25" s="35"/>
      <c r="I25" s="35"/>
    </row>
    <row r="26" customFormat="false" ht="18.75" hidden="false" customHeight="false" outlineLevel="0" collapsed="false">
      <c r="C26" s="343" t="s">
        <v>348</v>
      </c>
      <c r="D26" s="230" t="s">
        <v>72</v>
      </c>
      <c r="E26" s="230" t="s">
        <v>279</v>
      </c>
      <c r="F26" s="231" t="n">
        <f aca="false">F27</f>
        <v>5</v>
      </c>
      <c r="G26" s="231" t="n">
        <f aca="false">G27</f>
        <v>5</v>
      </c>
      <c r="H26" s="35"/>
      <c r="I26" s="35"/>
    </row>
    <row r="27" customFormat="false" ht="18.75" hidden="false" customHeight="false" outlineLevel="0" collapsed="false">
      <c r="C27" s="234" t="s">
        <v>349</v>
      </c>
      <c r="D27" s="235" t="s">
        <v>72</v>
      </c>
      <c r="E27" s="235" t="s">
        <v>69</v>
      </c>
      <c r="F27" s="236" t="n">
        <f aca="false">'Прил 11'!G73</f>
        <v>5</v>
      </c>
      <c r="G27" s="236" t="n">
        <f aca="false">'Прил 11'!H73</f>
        <v>5</v>
      </c>
      <c r="H27" s="35"/>
      <c r="I27" s="35"/>
    </row>
    <row r="28" customFormat="false" ht="18.75" hidden="false" customHeight="false" outlineLevel="0" collapsed="false">
      <c r="C28" s="240" t="s">
        <v>356</v>
      </c>
      <c r="D28" s="182" t="s">
        <v>331</v>
      </c>
      <c r="E28" s="230" t="s">
        <v>279</v>
      </c>
      <c r="F28" s="231" t="n">
        <f aca="false">F29</f>
        <v>184</v>
      </c>
      <c r="G28" s="231" t="n">
        <f aca="false">G29</f>
        <v>184</v>
      </c>
      <c r="H28" s="35"/>
      <c r="I28" s="35"/>
    </row>
    <row r="29" customFormat="false" ht="18.75" hidden="false" customHeight="false" outlineLevel="0" collapsed="false">
      <c r="C29" s="242" t="s">
        <v>357</v>
      </c>
      <c r="D29" s="186" t="s">
        <v>331</v>
      </c>
      <c r="E29" s="186" t="s">
        <v>65</v>
      </c>
      <c r="F29" s="236" t="n">
        <f aca="false">'Прил 11'!G81</f>
        <v>184</v>
      </c>
      <c r="G29" s="236" t="n">
        <f aca="false">'Прил 11'!H81</f>
        <v>184</v>
      </c>
      <c r="H29" s="35"/>
      <c r="I29" s="35"/>
    </row>
    <row r="30" customFormat="false" ht="18.75" hidden="false" customHeight="false" outlineLevel="0" collapsed="false">
      <c r="C30" s="190" t="s">
        <v>362</v>
      </c>
      <c r="D30" s="192" t="n">
        <v>11</v>
      </c>
      <c r="E30" s="192" t="n">
        <v>0</v>
      </c>
      <c r="F30" s="344" t="n">
        <f aca="false">'Прил 11'!G85</f>
        <v>2</v>
      </c>
      <c r="G30" s="344" t="n">
        <f aca="false">'Прил 11'!H85</f>
        <v>2</v>
      </c>
    </row>
    <row r="31" customFormat="false" ht="18.75" hidden="false" customHeight="false" outlineLevel="0" collapsed="false">
      <c r="C31" s="196" t="s">
        <v>363</v>
      </c>
      <c r="D31" s="198" t="n">
        <v>11</v>
      </c>
      <c r="E31" s="198" t="n">
        <v>2</v>
      </c>
      <c r="F31" s="344" t="n">
        <f aca="false">'Прил 11'!G86</f>
        <v>2</v>
      </c>
      <c r="G31" s="344" t="n">
        <f aca="false">'Прил 11'!H86</f>
        <v>2</v>
      </c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35"/>
      <c r="B1" s="35" t="s">
        <v>494</v>
      </c>
      <c r="C1" s="35"/>
      <c r="D1" s="35"/>
      <c r="E1" s="35"/>
    </row>
    <row r="2" customFormat="false" ht="18.75" hidden="false" customHeight="false" outlineLevel="0" collapsed="false">
      <c r="A2" s="35"/>
      <c r="B2" s="35" t="s">
        <v>1</v>
      </c>
      <c r="C2" s="35"/>
      <c r="D2" s="35"/>
      <c r="E2" s="35"/>
    </row>
    <row r="3" customFormat="false" ht="18.75" hidden="false" customHeight="false" outlineLevel="0" collapsed="false">
      <c r="A3" s="35"/>
      <c r="B3" s="35" t="s">
        <v>2</v>
      </c>
      <c r="C3" s="35"/>
      <c r="D3" s="35"/>
      <c r="E3" s="35"/>
    </row>
    <row r="4" customFormat="false" ht="18.75" hidden="false" customHeight="true" outlineLevel="0" collapsed="false">
      <c r="A4" s="345"/>
      <c r="B4" s="346" t="s">
        <v>3</v>
      </c>
      <c r="C4" s="346"/>
      <c r="D4" s="346"/>
      <c r="E4" s="35"/>
    </row>
    <row r="5" customFormat="false" ht="18.75" hidden="false" customHeight="false" outlineLevel="0" collapsed="false">
      <c r="A5" s="35"/>
      <c r="B5" s="35"/>
      <c r="C5" s="35"/>
      <c r="D5" s="35"/>
      <c r="E5" s="35"/>
    </row>
    <row r="6" customFormat="false" ht="18.75" hidden="false" customHeight="true" outlineLevel="0" collapsed="false">
      <c r="A6" s="347" t="s">
        <v>368</v>
      </c>
      <c r="B6" s="347"/>
      <c r="C6" s="347"/>
      <c r="D6" s="347"/>
      <c r="E6" s="347"/>
    </row>
    <row r="7" customFormat="false" ht="58.5" hidden="false" customHeight="true" outlineLevel="0" collapsed="false">
      <c r="A7" s="348" t="s">
        <v>495</v>
      </c>
      <c r="B7" s="348"/>
      <c r="C7" s="348"/>
      <c r="D7" s="348"/>
      <c r="E7" s="348"/>
    </row>
    <row r="8" customFormat="false" ht="18.75" hidden="false" customHeight="false" outlineLevel="0" collapsed="false">
      <c r="A8" s="35"/>
      <c r="B8" s="35"/>
      <c r="C8" s="35"/>
      <c r="D8" s="35"/>
      <c r="E8" s="35"/>
    </row>
    <row r="9" customFormat="false" ht="57.75" hidden="false" customHeight="true" outlineLevel="0" collapsed="false">
      <c r="A9" s="42" t="s">
        <v>271</v>
      </c>
      <c r="B9" s="42" t="s">
        <v>15</v>
      </c>
      <c r="C9" s="42"/>
      <c r="D9" s="42" t="s">
        <v>463</v>
      </c>
      <c r="E9" s="42"/>
    </row>
    <row r="10" customFormat="false" ht="56.25" hidden="false" customHeight="false" outlineLevel="0" collapsed="false">
      <c r="A10" s="42"/>
      <c r="B10" s="42" t="s">
        <v>276</v>
      </c>
      <c r="C10" s="42" t="s">
        <v>496</v>
      </c>
      <c r="D10" s="58" t="s">
        <v>487</v>
      </c>
      <c r="E10" s="46" t="s">
        <v>465</v>
      </c>
    </row>
    <row r="11" customFormat="false" ht="18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6" t="n">
        <v>5</v>
      </c>
    </row>
    <row r="12" customFormat="false" ht="18.75" hidden="false" customHeight="false" outlineLevel="0" collapsed="false">
      <c r="A12" s="256" t="s">
        <v>400</v>
      </c>
      <c r="B12" s="257" t="s">
        <v>280</v>
      </c>
      <c r="C12" s="257" t="s">
        <v>94</v>
      </c>
      <c r="D12" s="258" t="n">
        <f aca="false">D13</f>
        <v>4047.043</v>
      </c>
      <c r="E12" s="258" t="n">
        <f aca="false">E13</f>
        <v>4056.606</v>
      </c>
    </row>
    <row r="13" s="349" customFormat="true" ht="56.25" hidden="false" customHeight="false" outlineLevel="0" collapsed="false">
      <c r="A13" s="260" t="s">
        <v>401</v>
      </c>
      <c r="B13" s="257" t="s">
        <v>280</v>
      </c>
      <c r="C13" s="257" t="s">
        <v>94</v>
      </c>
      <c r="D13" s="258" t="n">
        <f aca="false">D14</f>
        <v>4047.043</v>
      </c>
      <c r="E13" s="258" t="n">
        <f aca="false">E14</f>
        <v>4056.606</v>
      </c>
    </row>
    <row r="14" s="349" customFormat="true" ht="56.25" hidden="false" customHeight="false" outlineLevel="0" collapsed="false">
      <c r="A14" s="261" t="s">
        <v>284</v>
      </c>
      <c r="B14" s="262" t="s">
        <v>285</v>
      </c>
      <c r="C14" s="262" t="s">
        <v>94</v>
      </c>
      <c r="D14" s="263" t="n">
        <f aca="false">D15+D34+D36+D39+D46+D51+D53+D42+D44</f>
        <v>4047.043</v>
      </c>
      <c r="E14" s="263" t="n">
        <f aca="false">E15+E34+E36+E39+E46+E51+E53+E42+E44</f>
        <v>4056.606</v>
      </c>
    </row>
    <row r="15" s="349" customFormat="true" ht="37.5" hidden="false" customHeight="false" outlineLevel="0" collapsed="false">
      <c r="A15" s="265" t="s">
        <v>286</v>
      </c>
      <c r="B15" s="266" t="s">
        <v>287</v>
      </c>
      <c r="C15" s="266" t="s">
        <v>94</v>
      </c>
      <c r="D15" s="267" t="n">
        <f aca="false">D16+D18+D26+D29+D31+D21</f>
        <v>1765.73</v>
      </c>
      <c r="E15" s="267" t="n">
        <f aca="false">E16+E18+E26+E29+E31+E21</f>
        <v>1668.79</v>
      </c>
    </row>
    <row r="16" customFormat="false" ht="18.75" hidden="false" customHeight="false" outlineLevel="0" collapsed="false">
      <c r="A16" s="261" t="s">
        <v>288</v>
      </c>
      <c r="B16" s="262" t="s">
        <v>289</v>
      </c>
      <c r="C16" s="262" t="s">
        <v>94</v>
      </c>
      <c r="D16" s="263" t="n">
        <f aca="false">D17</f>
        <v>521</v>
      </c>
      <c r="E16" s="263" t="n">
        <f aca="false">E17</f>
        <v>521</v>
      </c>
    </row>
    <row r="17" s="349" customFormat="true" ht="75" hidden="false" customHeight="false" outlineLevel="0" collapsed="false">
      <c r="A17" s="265" t="s">
        <v>402</v>
      </c>
      <c r="B17" s="266" t="s">
        <v>289</v>
      </c>
      <c r="C17" s="266" t="s">
        <v>114</v>
      </c>
      <c r="D17" s="267" t="n">
        <f aca="false">'Прил 11'!G18</f>
        <v>521</v>
      </c>
      <c r="E17" s="267" t="n">
        <f aca="false">'Прил 11'!H18</f>
        <v>521</v>
      </c>
    </row>
    <row r="18" customFormat="false" ht="18.75" hidden="false" customHeight="false" outlineLevel="0" collapsed="false">
      <c r="A18" s="261" t="s">
        <v>293</v>
      </c>
      <c r="B18" s="262" t="s">
        <v>294</v>
      </c>
      <c r="C18" s="262" t="s">
        <v>94</v>
      </c>
      <c r="D18" s="263" t="n">
        <f aca="false">'Прил 11'!G22</f>
        <v>778.33</v>
      </c>
      <c r="E18" s="263" t="n">
        <f aca="false">'Прил 11'!H22</f>
        <v>749.19</v>
      </c>
    </row>
    <row r="19" customFormat="false" ht="75" hidden="false" customHeight="false" outlineLevel="0" collapsed="false">
      <c r="A19" s="265" t="s">
        <v>402</v>
      </c>
      <c r="B19" s="266" t="s">
        <v>294</v>
      </c>
      <c r="C19" s="266" t="s">
        <v>114</v>
      </c>
      <c r="D19" s="267" t="n">
        <f aca="false">'Прил 11'!G23</f>
        <v>650</v>
      </c>
      <c r="E19" s="267" t="n">
        <f aca="false">'Прил 11'!H23</f>
        <v>650</v>
      </c>
    </row>
    <row r="20" customFormat="false" ht="37.5" hidden="false" customHeight="false" outlineLevel="0" collapsed="false">
      <c r="A20" s="265" t="s">
        <v>296</v>
      </c>
      <c r="B20" s="266" t="s">
        <v>294</v>
      </c>
      <c r="C20" s="266" t="s">
        <v>297</v>
      </c>
      <c r="D20" s="267" t="n">
        <f aca="false">'Прил 11'!G24</f>
        <v>128.33</v>
      </c>
      <c r="E20" s="267" t="n">
        <f aca="false">'Прил 11'!H24</f>
        <v>99.19</v>
      </c>
    </row>
    <row r="21" s="349" customFormat="true" ht="37.5" hidden="false" customHeight="false" outlineLevel="0" collapsed="false">
      <c r="A21" s="265" t="s">
        <v>403</v>
      </c>
      <c r="B21" s="266" t="s">
        <v>301</v>
      </c>
      <c r="C21" s="266" t="s">
        <v>94</v>
      </c>
      <c r="D21" s="267" t="n">
        <f aca="false">D22</f>
        <v>126.3</v>
      </c>
      <c r="E21" s="267" t="n">
        <f aca="false">E22</f>
        <v>126.3</v>
      </c>
    </row>
    <row r="22" customFormat="false" ht="75" hidden="false" customHeight="false" outlineLevel="0" collapsed="false">
      <c r="A22" s="261" t="s">
        <v>404</v>
      </c>
      <c r="B22" s="266" t="s">
        <v>303</v>
      </c>
      <c r="C22" s="266" t="s">
        <v>94</v>
      </c>
      <c r="D22" s="267" t="n">
        <f aca="false">D23</f>
        <v>126.3</v>
      </c>
      <c r="E22" s="267" t="n">
        <f aca="false">E23</f>
        <v>126.3</v>
      </c>
    </row>
    <row r="23" customFormat="false" ht="18.75" hidden="false" customHeight="false" outlineLevel="0" collapsed="false">
      <c r="A23" s="265" t="s">
        <v>405</v>
      </c>
      <c r="B23" s="266" t="s">
        <v>303</v>
      </c>
      <c r="C23" s="266" t="s">
        <v>305</v>
      </c>
      <c r="D23" s="267" t="n">
        <f aca="false">'Прил 11'!G28</f>
        <v>126.3</v>
      </c>
      <c r="E23" s="267" t="n">
        <f aca="false">'Прил 11'!H28</f>
        <v>126.3</v>
      </c>
    </row>
    <row r="24" s="349" customFormat="true" ht="37.5" hidden="true" customHeight="false" outlineLevel="0" collapsed="false">
      <c r="A24" s="265" t="s">
        <v>309</v>
      </c>
      <c r="B24" s="266" t="s">
        <v>310</v>
      </c>
      <c r="C24" s="266" t="s">
        <v>94</v>
      </c>
      <c r="D24" s="267" t="n">
        <v>0</v>
      </c>
      <c r="E24" s="267" t="n">
        <v>0</v>
      </c>
    </row>
    <row r="25" s="349" customFormat="true" ht="37.5" hidden="true" customHeight="false" outlineLevel="0" collapsed="false">
      <c r="A25" s="265" t="s">
        <v>296</v>
      </c>
      <c r="B25" s="266" t="s">
        <v>310</v>
      </c>
      <c r="C25" s="266" t="s">
        <v>297</v>
      </c>
      <c r="D25" s="267" t="n">
        <v>0</v>
      </c>
      <c r="E25" s="267" t="n">
        <v>0</v>
      </c>
    </row>
    <row r="26" customFormat="false" ht="18.75" hidden="false" customHeight="false" outlineLevel="0" collapsed="false">
      <c r="A26" s="261" t="s">
        <v>406</v>
      </c>
      <c r="B26" s="271" t="s">
        <v>319</v>
      </c>
      <c r="C26" s="262" t="s">
        <v>94</v>
      </c>
      <c r="D26" s="263" t="n">
        <f aca="false">D27+D28</f>
        <v>92</v>
      </c>
      <c r="E26" s="263" t="n">
        <f aca="false">E27+E28</f>
        <v>20</v>
      </c>
    </row>
    <row r="27" s="349" customFormat="true" ht="37.5" hidden="false" customHeight="false" outlineLevel="0" collapsed="false">
      <c r="A27" s="261" t="s">
        <v>407</v>
      </c>
      <c r="B27" s="272" t="s">
        <v>319</v>
      </c>
      <c r="C27" s="266" t="s">
        <v>297</v>
      </c>
      <c r="D27" s="267" t="n">
        <f aca="false">'Прил 11'!G42</f>
        <v>90</v>
      </c>
      <c r="E27" s="267" t="n">
        <f aca="false">'Прил 11'!H42</f>
        <v>18</v>
      </c>
    </row>
    <row r="28" customFormat="false" ht="18.75" hidden="false" customHeight="false" outlineLevel="0" collapsed="false">
      <c r="A28" s="261" t="s">
        <v>298</v>
      </c>
      <c r="B28" s="272" t="s">
        <v>319</v>
      </c>
      <c r="C28" s="266" t="s">
        <v>299</v>
      </c>
      <c r="D28" s="267" t="n">
        <f aca="false">'Прил 11'!G43</f>
        <v>2</v>
      </c>
      <c r="E28" s="267" t="n">
        <f aca="false">'Прил 11'!H43</f>
        <v>2</v>
      </c>
    </row>
    <row r="29" customFormat="false" ht="18.75" hidden="false" customHeight="false" outlineLevel="0" collapsed="false">
      <c r="A29" s="261" t="s">
        <v>422</v>
      </c>
      <c r="B29" s="271" t="s">
        <v>321</v>
      </c>
      <c r="C29" s="262" t="s">
        <v>94</v>
      </c>
      <c r="D29" s="263" t="n">
        <f aca="false">D30</f>
        <v>130</v>
      </c>
      <c r="E29" s="263" t="n">
        <f aca="false">E30</f>
        <v>130</v>
      </c>
    </row>
    <row r="30" s="349" customFormat="true" ht="37.5" hidden="false" customHeight="false" outlineLevel="0" collapsed="false">
      <c r="A30" s="265" t="s">
        <v>423</v>
      </c>
      <c r="B30" s="266" t="s">
        <v>321</v>
      </c>
      <c r="C30" s="266" t="s">
        <v>114</v>
      </c>
      <c r="D30" s="267" t="n">
        <f aca="false">'Прил 11'!G45</f>
        <v>130</v>
      </c>
      <c r="E30" s="267" t="n">
        <f aca="false">'Прил 11'!H45</f>
        <v>130</v>
      </c>
    </row>
    <row r="31" s="349" customFormat="true" ht="37.5" hidden="false" customHeight="false" outlineLevel="0" collapsed="false">
      <c r="A31" s="261" t="s">
        <v>325</v>
      </c>
      <c r="B31" s="262" t="s">
        <v>326</v>
      </c>
      <c r="C31" s="262" t="s">
        <v>94</v>
      </c>
      <c r="D31" s="263" t="n">
        <f aca="false">D32+D33</f>
        <v>118.1</v>
      </c>
      <c r="E31" s="263" t="n">
        <f aca="false">E32+E33</f>
        <v>122.3</v>
      </c>
    </row>
    <row r="32" customFormat="false" ht="75" hidden="false" customHeight="false" outlineLevel="0" collapsed="false">
      <c r="A32" s="265" t="s">
        <v>402</v>
      </c>
      <c r="B32" s="266" t="s">
        <v>326</v>
      </c>
      <c r="C32" s="262" t="s">
        <v>114</v>
      </c>
      <c r="D32" s="267" t="n">
        <f aca="false">'Прил 11'!G54</f>
        <v>108</v>
      </c>
      <c r="E32" s="267" t="n">
        <f aca="false">'Прил 11'!H54</f>
        <v>108</v>
      </c>
    </row>
    <row r="33" customFormat="false" ht="37.5" hidden="false" customHeight="false" outlineLevel="0" collapsed="false">
      <c r="A33" s="265" t="s">
        <v>328</v>
      </c>
      <c r="B33" s="266" t="s">
        <v>326</v>
      </c>
      <c r="C33" s="262" t="s">
        <v>297</v>
      </c>
      <c r="D33" s="267" t="n">
        <f aca="false">'Прил 11'!G55</f>
        <v>10.1</v>
      </c>
      <c r="E33" s="267" t="n">
        <f aca="false">'Прил 11'!H55</f>
        <v>14.3</v>
      </c>
    </row>
    <row r="34" customFormat="false" ht="37.5" hidden="false" customHeight="false" outlineLevel="0" collapsed="false">
      <c r="A34" s="265" t="s">
        <v>426</v>
      </c>
      <c r="B34" s="266" t="s">
        <v>315</v>
      </c>
      <c r="C34" s="266" t="s">
        <v>94</v>
      </c>
      <c r="D34" s="267" t="n">
        <f aca="false">D35</f>
        <v>1</v>
      </c>
      <c r="E34" s="267" t="n">
        <f aca="false">E35</f>
        <v>1</v>
      </c>
    </row>
    <row r="35" customFormat="false" ht="18.75" hidden="false" customHeight="false" outlineLevel="0" collapsed="false">
      <c r="A35" s="265" t="s">
        <v>298</v>
      </c>
      <c r="B35" s="266" t="s">
        <v>315</v>
      </c>
      <c r="C35" s="266" t="s">
        <v>299</v>
      </c>
      <c r="D35" s="267" t="n">
        <f aca="false">'Прил 11'!G37</f>
        <v>1</v>
      </c>
      <c r="E35" s="267" t="n">
        <f aca="false">'Прил 11'!H37</f>
        <v>1</v>
      </c>
    </row>
    <row r="36" customFormat="false" ht="18.75" hidden="false" customHeight="false" outlineLevel="0" collapsed="false">
      <c r="A36" s="171" t="s">
        <v>332</v>
      </c>
      <c r="B36" s="174" t="s">
        <v>333</v>
      </c>
      <c r="C36" s="174" t="s">
        <v>94</v>
      </c>
      <c r="D36" s="267" t="n">
        <f aca="false">D37+D38</f>
        <v>1898.3</v>
      </c>
      <c r="E36" s="267" t="n">
        <f aca="false">E37+E38</f>
        <v>1898.3</v>
      </c>
    </row>
    <row r="37" customFormat="false" ht="63" hidden="false" customHeight="false" outlineLevel="0" collapsed="false">
      <c r="A37" s="171" t="s">
        <v>322</v>
      </c>
      <c r="B37" s="174" t="s">
        <v>333</v>
      </c>
      <c r="C37" s="174" t="s">
        <v>114</v>
      </c>
      <c r="D37" s="267" t="n">
        <f aca="false">'Прил 11'!G60</f>
        <v>1898.3</v>
      </c>
      <c r="E37" s="267" t="n">
        <f aca="false">'Прил 11'!H60</f>
        <v>1898.3</v>
      </c>
    </row>
    <row r="38" customFormat="false" ht="31.5" hidden="true" customHeight="false" outlineLevel="0" collapsed="false">
      <c r="A38" s="171" t="s">
        <v>328</v>
      </c>
      <c r="B38" s="174" t="s">
        <v>333</v>
      </c>
      <c r="C38" s="174" t="s">
        <v>297</v>
      </c>
      <c r="D38" s="267" t="n">
        <f aca="false">'Прил 11'!G61</f>
        <v>0</v>
      </c>
      <c r="E38" s="267" t="n">
        <f aca="false">'Прил 11'!H61</f>
        <v>0</v>
      </c>
    </row>
    <row r="39" s="349" customFormat="true" ht="37.5" hidden="false" customHeight="false" outlineLevel="0" collapsed="false">
      <c r="A39" s="279" t="s">
        <v>427</v>
      </c>
      <c r="B39" s="262" t="s">
        <v>342</v>
      </c>
      <c r="C39" s="266" t="s">
        <v>94</v>
      </c>
      <c r="D39" s="267" t="n">
        <f aca="false">D40</f>
        <v>84.813</v>
      </c>
      <c r="E39" s="267" t="n">
        <f aca="false">E40</f>
        <v>89.516</v>
      </c>
    </row>
    <row r="40" customFormat="false" ht="37.5" hidden="false" customHeight="false" outlineLevel="0" collapsed="false">
      <c r="A40" s="261" t="s">
        <v>428</v>
      </c>
      <c r="B40" s="262" t="s">
        <v>344</v>
      </c>
      <c r="C40" s="262" t="s">
        <v>94</v>
      </c>
      <c r="D40" s="263" t="n">
        <f aca="false">D41</f>
        <v>84.813</v>
      </c>
      <c r="E40" s="263" t="n">
        <f aca="false">E41</f>
        <v>89.516</v>
      </c>
    </row>
    <row r="41" customFormat="false" ht="38.25" hidden="false" customHeight="true" outlineLevel="0" collapsed="false">
      <c r="A41" s="265" t="s">
        <v>407</v>
      </c>
      <c r="B41" s="266" t="s">
        <v>344</v>
      </c>
      <c r="C41" s="266" t="s">
        <v>297</v>
      </c>
      <c r="D41" s="267" t="n">
        <f aca="false">'Прил 11'!G67</f>
        <v>84.813</v>
      </c>
      <c r="E41" s="267" t="n">
        <f aca="false">'Прил 11'!H67</f>
        <v>89.516</v>
      </c>
    </row>
    <row r="42" customFormat="false" ht="40.5" hidden="false" customHeight="true" outlineLevel="0" collapsed="false">
      <c r="A42" s="239" t="s">
        <v>346</v>
      </c>
      <c r="B42" s="262" t="s">
        <v>347</v>
      </c>
      <c r="C42" s="262" t="s">
        <v>94</v>
      </c>
      <c r="D42" s="284" t="n">
        <f aca="false">D43</f>
        <v>5</v>
      </c>
      <c r="E42" s="284" t="n">
        <f aca="false">E43</f>
        <v>5</v>
      </c>
    </row>
    <row r="43" customFormat="false" ht="15.75" hidden="false" customHeight="true" outlineLevel="0" collapsed="false">
      <c r="A43" s="265" t="s">
        <v>407</v>
      </c>
      <c r="B43" s="262" t="s">
        <v>347</v>
      </c>
      <c r="C43" s="262" t="s">
        <v>297</v>
      </c>
      <c r="D43" s="286" t="n">
        <f aca="false">'Прил 11'!G71</f>
        <v>5</v>
      </c>
      <c r="E43" s="286" t="n">
        <f aca="false">'Прил 11'!H71</f>
        <v>5</v>
      </c>
    </row>
    <row r="44" customFormat="false" ht="28.5" hidden="false" customHeight="true" outlineLevel="0" collapsed="false">
      <c r="A44" s="208" t="s">
        <v>364</v>
      </c>
      <c r="B44" s="262" t="s">
        <v>365</v>
      </c>
      <c r="C44" s="262" t="s">
        <v>94</v>
      </c>
      <c r="D44" s="286" t="n">
        <f aca="false">'Прил 11'!G88</f>
        <v>2</v>
      </c>
      <c r="E44" s="286" t="n">
        <f aca="false">'Прил 11'!H88</f>
        <v>2</v>
      </c>
    </row>
    <row r="45" customFormat="false" ht="33.75" hidden="false" customHeight="true" outlineLevel="0" collapsed="false">
      <c r="A45" s="208" t="s">
        <v>328</v>
      </c>
      <c r="B45" s="262" t="s">
        <v>365</v>
      </c>
      <c r="C45" s="262" t="s">
        <v>297</v>
      </c>
      <c r="D45" s="286" t="n">
        <f aca="false">'Прил 11'!G89</f>
        <v>2</v>
      </c>
      <c r="E45" s="286" t="n">
        <f aca="false">'Прил 11'!H89</f>
        <v>2</v>
      </c>
    </row>
    <row r="46" customFormat="false" ht="37.5" hidden="false" customHeight="false" outlineLevel="0" collapsed="false">
      <c r="A46" s="261" t="s">
        <v>431</v>
      </c>
      <c r="B46" s="262" t="s">
        <v>351</v>
      </c>
      <c r="C46" s="262" t="s">
        <v>94</v>
      </c>
      <c r="D46" s="286" t="n">
        <f aca="false">D47+D49</f>
        <v>5</v>
      </c>
      <c r="E46" s="286" t="n">
        <f aca="false">E47+E49</f>
        <v>5</v>
      </c>
    </row>
    <row r="47" customFormat="false" ht="18.75" hidden="true" customHeight="false" outlineLevel="0" collapsed="false">
      <c r="A47" s="261" t="s">
        <v>352</v>
      </c>
      <c r="B47" s="262" t="s">
        <v>353</v>
      </c>
      <c r="C47" s="262" t="s">
        <v>94</v>
      </c>
      <c r="D47" s="286" t="n">
        <f aca="false">D48</f>
        <v>0</v>
      </c>
      <c r="E47" s="286" t="n">
        <f aca="false">E48</f>
        <v>0</v>
      </c>
    </row>
    <row r="48" customFormat="false" ht="37.5" hidden="true" customHeight="false" outlineLevel="0" collapsed="false">
      <c r="A48" s="265" t="s">
        <v>407</v>
      </c>
      <c r="B48" s="266" t="s">
        <v>353</v>
      </c>
      <c r="C48" s="266" t="s">
        <v>297</v>
      </c>
      <c r="D48" s="284" t="n">
        <f aca="false">'Прил 11'!G77</f>
        <v>0</v>
      </c>
      <c r="E48" s="284" t="n">
        <f aca="false">'Прил 11'!H77</f>
        <v>0</v>
      </c>
    </row>
    <row r="49" customFormat="false" ht="37.5" hidden="false" customHeight="false" outlineLevel="0" collapsed="false">
      <c r="A49" s="261" t="s">
        <v>433</v>
      </c>
      <c r="B49" s="262" t="s">
        <v>355</v>
      </c>
      <c r="C49" s="271" t="s">
        <v>94</v>
      </c>
      <c r="D49" s="289" t="n">
        <f aca="false">D50</f>
        <v>5</v>
      </c>
      <c r="E49" s="289" t="n">
        <f aca="false">E50</f>
        <v>5</v>
      </c>
    </row>
    <row r="50" customFormat="false" ht="37.5" hidden="false" customHeight="false" outlineLevel="0" collapsed="false">
      <c r="A50" s="265" t="s">
        <v>407</v>
      </c>
      <c r="B50" s="272" t="s">
        <v>355</v>
      </c>
      <c r="C50" s="272" t="s">
        <v>297</v>
      </c>
      <c r="D50" s="290" t="n">
        <f aca="false">'Прил 11'!G79</f>
        <v>5</v>
      </c>
      <c r="E50" s="290" t="n">
        <f aca="false">'Прил 11'!H79</f>
        <v>5</v>
      </c>
    </row>
    <row r="51" customFormat="false" ht="56.25" hidden="false" customHeight="false" outlineLevel="0" collapsed="false">
      <c r="A51" s="261" t="s">
        <v>430</v>
      </c>
      <c r="B51" s="262" t="s">
        <v>359</v>
      </c>
      <c r="C51" s="271" t="s">
        <v>94</v>
      </c>
      <c r="D51" s="289" t="n">
        <f aca="false">D52</f>
        <v>184</v>
      </c>
      <c r="E51" s="289" t="n">
        <f aca="false">E52</f>
        <v>184</v>
      </c>
    </row>
    <row r="52" customFormat="false" ht="18.75" hidden="false" customHeight="false" outlineLevel="0" collapsed="false">
      <c r="A52" s="265" t="s">
        <v>360</v>
      </c>
      <c r="B52" s="262" t="s">
        <v>359</v>
      </c>
      <c r="C52" s="266" t="s">
        <v>361</v>
      </c>
      <c r="D52" s="267" t="n">
        <f aca="false">'Прил 11'!G82</f>
        <v>184</v>
      </c>
      <c r="E52" s="267" t="n">
        <f aca="false">'Прил 11'!H82</f>
        <v>184</v>
      </c>
    </row>
    <row r="53" customFormat="false" ht="18.75" hidden="false" customHeight="false" outlineLevel="0" collapsed="false">
      <c r="A53" s="261" t="s">
        <v>489</v>
      </c>
      <c r="B53" s="262" t="s">
        <v>490</v>
      </c>
      <c r="C53" s="266" t="s">
        <v>94</v>
      </c>
      <c r="D53" s="289" t="n">
        <f aca="false">D54</f>
        <v>101.2</v>
      </c>
      <c r="E53" s="289" t="n">
        <f aca="false">E54</f>
        <v>203</v>
      </c>
    </row>
    <row r="54" customFormat="false" ht="18.75" hidden="false" customHeight="false" outlineLevel="0" collapsed="false">
      <c r="A54" s="265" t="s">
        <v>491</v>
      </c>
      <c r="B54" s="262" t="s">
        <v>490</v>
      </c>
      <c r="C54" s="266" t="s">
        <v>299</v>
      </c>
      <c r="D54" s="267" t="n">
        <f aca="false">'Прил 11'!G48</f>
        <v>101.2</v>
      </c>
      <c r="E54" s="267" t="n">
        <f aca="false">'Прил 11'!H48</f>
        <v>203</v>
      </c>
    </row>
  </sheetData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5.42"/>
    <col collapsed="false" customWidth="true" hidden="false" outlineLevel="0" max="3" min="3" style="0" width="27.99"/>
    <col collapsed="false" customWidth="true" hidden="false" outlineLevel="0" max="4" min="4" style="0" width="20.85"/>
  </cols>
  <sheetData>
    <row r="1" customFormat="false" ht="18.75" hidden="false" customHeight="false" outlineLevel="0" collapsed="false">
      <c r="A1" s="220"/>
      <c r="B1" s="293" t="s">
        <v>497</v>
      </c>
      <c r="C1" s="293"/>
      <c r="D1" s="293"/>
    </row>
    <row r="2" customFormat="false" ht="18.75" hidden="false" customHeight="false" outlineLevel="0" collapsed="false">
      <c r="A2" s="220"/>
      <c r="B2" s="293" t="s">
        <v>435</v>
      </c>
      <c r="C2" s="293"/>
      <c r="D2" s="293"/>
    </row>
    <row r="3" customFormat="false" ht="18.75" hidden="false" customHeight="false" outlineLevel="0" collapsed="false">
      <c r="A3" s="220"/>
      <c r="B3" s="293" t="s">
        <v>436</v>
      </c>
      <c r="C3" s="293"/>
      <c r="D3" s="293"/>
    </row>
    <row r="4" customFormat="false" ht="18.75" hidden="false" customHeight="false" outlineLevel="0" collapsed="false">
      <c r="A4" s="220"/>
      <c r="B4" s="295" t="s">
        <v>3</v>
      </c>
      <c r="C4" s="295"/>
      <c r="D4" s="295"/>
    </row>
    <row r="5" customFormat="false" ht="18.75" hidden="false" customHeight="false" outlineLevel="0" collapsed="false">
      <c r="A5" s="220"/>
      <c r="B5" s="296"/>
      <c r="C5" s="296"/>
      <c r="D5" s="297"/>
    </row>
    <row r="6" customFormat="false" ht="18.75" hidden="false" customHeight="true" outlineLevel="0" collapsed="false">
      <c r="A6" s="298" t="s">
        <v>437</v>
      </c>
      <c r="B6" s="298"/>
      <c r="C6" s="298"/>
      <c r="D6" s="298"/>
    </row>
    <row r="7" customFormat="false" ht="36" hidden="false" customHeight="true" outlineLevel="0" collapsed="false">
      <c r="A7" s="299" t="s">
        <v>498</v>
      </c>
      <c r="B7" s="299"/>
      <c r="C7" s="299"/>
      <c r="D7" s="299"/>
    </row>
    <row r="8" customFormat="false" ht="18.75" hidden="false" customHeight="false" outlineLevel="0" collapsed="false">
      <c r="A8" s="300"/>
      <c r="B8" s="298"/>
      <c r="C8" s="298"/>
      <c r="D8" s="301"/>
    </row>
    <row r="9" customFormat="false" ht="37.5" hidden="false" customHeight="true" outlineLevel="0" collapsed="false">
      <c r="A9" s="302" t="s">
        <v>439</v>
      </c>
      <c r="B9" s="302" t="s">
        <v>15</v>
      </c>
      <c r="C9" s="303" t="s">
        <v>396</v>
      </c>
      <c r="D9" s="303"/>
    </row>
    <row r="10" customFormat="false" ht="18.75" hidden="false" customHeight="false" outlineLevel="0" collapsed="false">
      <c r="A10" s="302"/>
      <c r="B10" s="302"/>
      <c r="C10" s="302" t="s">
        <v>487</v>
      </c>
      <c r="D10" s="303" t="s">
        <v>465</v>
      </c>
    </row>
    <row r="11" customFormat="false" ht="93.75" hidden="false" customHeight="false" outlineLevel="0" collapsed="false">
      <c r="A11" s="305" t="s">
        <v>441</v>
      </c>
      <c r="B11" s="306" t="s">
        <v>442</v>
      </c>
      <c r="C11" s="307" t="n">
        <f aca="false">C12</f>
        <v>52</v>
      </c>
      <c r="D11" s="307" t="n">
        <f aca="false">D12</f>
        <v>54.0000000000005</v>
      </c>
    </row>
    <row r="12" customFormat="false" ht="56.25" hidden="false" customHeight="false" outlineLevel="0" collapsed="false">
      <c r="A12" s="305" t="s">
        <v>443</v>
      </c>
      <c r="B12" s="306" t="s">
        <v>444</v>
      </c>
      <c r="C12" s="307" t="n">
        <f aca="false">C13+C17</f>
        <v>52</v>
      </c>
      <c r="D12" s="307" t="n">
        <f aca="false">D13+D17</f>
        <v>54.0000000000005</v>
      </c>
    </row>
    <row r="13" customFormat="false" ht="37.5" hidden="false" customHeight="false" outlineLevel="0" collapsed="false">
      <c r="A13" s="308" t="s">
        <v>445</v>
      </c>
      <c r="B13" s="309" t="s">
        <v>446</v>
      </c>
      <c r="C13" s="310" t="n">
        <f aca="false">C14</f>
        <v>-3995.043</v>
      </c>
      <c r="D13" s="310" t="n">
        <f aca="false">D14</f>
        <v>-4002.606</v>
      </c>
    </row>
    <row r="14" customFormat="false" ht="37.5" hidden="false" customHeight="false" outlineLevel="0" collapsed="false">
      <c r="A14" s="308" t="s">
        <v>447</v>
      </c>
      <c r="B14" s="309" t="s">
        <v>448</v>
      </c>
      <c r="C14" s="310" t="n">
        <f aca="false">C15</f>
        <v>-3995.043</v>
      </c>
      <c r="D14" s="310" t="n">
        <f aca="false">D15</f>
        <v>-4002.606</v>
      </c>
    </row>
    <row r="15" customFormat="false" ht="56.25" hidden="false" customHeight="false" outlineLevel="0" collapsed="false">
      <c r="A15" s="314" t="s">
        <v>449</v>
      </c>
      <c r="B15" s="315" t="s">
        <v>450</v>
      </c>
      <c r="C15" s="307" t="n">
        <f aca="false">C16</f>
        <v>-3995.043</v>
      </c>
      <c r="D15" s="316" t="n">
        <f aca="false">D16</f>
        <v>-4002.606</v>
      </c>
    </row>
    <row r="16" customFormat="false" ht="93.75" hidden="false" customHeight="false" outlineLevel="0" collapsed="false">
      <c r="A16" s="305" t="s">
        <v>451</v>
      </c>
      <c r="B16" s="306" t="s">
        <v>452</v>
      </c>
      <c r="C16" s="307" t="n">
        <f aca="false">-'Прил 10'!G89</f>
        <v>-3995.043</v>
      </c>
      <c r="D16" s="307" t="n">
        <f aca="false">-'Прил 10'!H89</f>
        <v>-4002.606</v>
      </c>
    </row>
    <row r="17" customFormat="false" ht="37.5" hidden="false" customHeight="false" outlineLevel="0" collapsed="false">
      <c r="A17" s="308" t="s">
        <v>453</v>
      </c>
      <c r="B17" s="309" t="s">
        <v>454</v>
      </c>
      <c r="C17" s="310" t="n">
        <f aca="false">C18</f>
        <v>4047.043</v>
      </c>
      <c r="D17" s="310" t="n">
        <f aca="false">D18</f>
        <v>4056.606</v>
      </c>
    </row>
    <row r="18" customFormat="false" ht="37.5" hidden="false" customHeight="false" outlineLevel="0" collapsed="false">
      <c r="A18" s="308" t="s">
        <v>455</v>
      </c>
      <c r="B18" s="309" t="s">
        <v>456</v>
      </c>
      <c r="C18" s="316" t="n">
        <f aca="false">C19</f>
        <v>4047.043</v>
      </c>
      <c r="D18" s="310" t="n">
        <f aca="false">D19</f>
        <v>4056.606</v>
      </c>
    </row>
    <row r="19" customFormat="false" ht="56.25" hidden="false" customHeight="false" outlineLevel="0" collapsed="false">
      <c r="A19" s="314" t="s">
        <v>457</v>
      </c>
      <c r="B19" s="315" t="s">
        <v>458</v>
      </c>
      <c r="C19" s="316" t="n">
        <f aca="false">C20</f>
        <v>4047.043</v>
      </c>
      <c r="D19" s="307" t="n">
        <f aca="false">D20</f>
        <v>4056.606</v>
      </c>
    </row>
    <row r="20" customFormat="false" ht="93.75" hidden="false" customHeight="false" outlineLevel="0" collapsed="false">
      <c r="A20" s="305" t="s">
        <v>459</v>
      </c>
      <c r="B20" s="306" t="s">
        <v>460</v>
      </c>
      <c r="C20" s="307" t="n">
        <f aca="false">'Прил 11'!G11</f>
        <v>4047.043</v>
      </c>
      <c r="D20" s="307" t="n">
        <f aca="false">'Прил 11'!H11</f>
        <v>4056.606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12.28"/>
    <col collapsed="false" customWidth="true" hidden="false" outlineLevel="0" max="2" min="2" style="12" width="24.85"/>
    <col collapsed="false" customWidth="true" hidden="false" outlineLevel="0" max="3" min="3" style="13" width="74.56"/>
    <col collapsed="false" customWidth="true" hidden="false" outlineLevel="0" max="4" min="4" style="14" width="43.85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15"/>
      <c r="B1" s="15"/>
      <c r="C1" s="16" t="s">
        <v>9</v>
      </c>
    </row>
    <row r="2" customFormat="false" ht="15.75" hidden="false" customHeight="false" outlineLevel="0" collapsed="false">
      <c r="A2" s="15"/>
      <c r="B2" s="15"/>
      <c r="C2" s="16" t="s">
        <v>10</v>
      </c>
    </row>
    <row r="3" customFormat="false" ht="15.75" hidden="false" customHeight="false" outlineLevel="0" collapsed="false">
      <c r="A3" s="15"/>
      <c r="B3" s="15"/>
      <c r="C3" s="16" t="s">
        <v>11</v>
      </c>
    </row>
    <row r="4" customFormat="false" ht="15.75" hidden="false" customHeight="false" outlineLevel="0" collapsed="false">
      <c r="A4" s="15"/>
      <c r="B4" s="15"/>
      <c r="C4" s="16" t="s">
        <v>12</v>
      </c>
    </row>
    <row r="5" customFormat="false" ht="9.75" hidden="false" customHeight="true" outlineLevel="0" collapsed="false">
      <c r="A5" s="15"/>
      <c r="B5" s="15"/>
      <c r="C5" s="17"/>
    </row>
    <row r="6" customFormat="false" ht="43.5" hidden="false" customHeight="true" outlineLevel="0" collapsed="false">
      <c r="A6" s="18" t="s">
        <v>13</v>
      </c>
      <c r="B6" s="18"/>
      <c r="C6" s="18"/>
    </row>
    <row r="7" customFormat="false" ht="3.75" hidden="false" customHeight="true" outlineLevel="0" collapsed="false">
      <c r="A7" s="15"/>
      <c r="B7" s="15"/>
      <c r="C7" s="17"/>
    </row>
    <row r="8" customFormat="false" ht="63" hidden="false" customHeight="false" outlineLevel="0" collapsed="false">
      <c r="A8" s="19" t="s">
        <v>14</v>
      </c>
      <c r="B8" s="19" t="s">
        <v>15</v>
      </c>
      <c r="C8" s="19" t="s">
        <v>16</v>
      </c>
    </row>
    <row r="9" customFormat="false" ht="18.75" hidden="false" customHeight="false" outlineLevel="0" collapsed="false">
      <c r="A9" s="20" t="n">
        <v>988</v>
      </c>
      <c r="B9" s="21"/>
      <c r="C9" s="22" t="s">
        <v>17</v>
      </c>
    </row>
    <row r="10" customFormat="false" ht="96" hidden="false" customHeight="true" outlineLevel="0" collapsed="false">
      <c r="A10" s="23" t="n">
        <v>988</v>
      </c>
      <c r="B10" s="24" t="s">
        <v>18</v>
      </c>
      <c r="C10" s="25" t="s">
        <v>19</v>
      </c>
    </row>
    <row r="11" customFormat="false" ht="76.15" hidden="false" customHeight="true" outlineLevel="0" collapsed="false">
      <c r="A11" s="23" t="n">
        <v>988</v>
      </c>
      <c r="B11" s="24" t="s">
        <v>20</v>
      </c>
      <c r="C11" s="26" t="s">
        <v>21</v>
      </c>
    </row>
    <row r="12" customFormat="false" ht="34.9" hidden="true" customHeight="true" outlineLevel="0" collapsed="false">
      <c r="A12" s="23" t="n">
        <v>919</v>
      </c>
      <c r="B12" s="27" t="s">
        <v>22</v>
      </c>
      <c r="C12" s="28" t="s">
        <v>23</v>
      </c>
    </row>
    <row r="13" customFormat="false" ht="34.9" hidden="false" customHeight="true" outlineLevel="0" collapsed="false">
      <c r="A13" s="23" t="n">
        <v>988</v>
      </c>
      <c r="B13" s="24" t="s">
        <v>22</v>
      </c>
      <c r="C13" s="28" t="s">
        <v>24</v>
      </c>
    </row>
    <row r="14" customFormat="false" ht="64.15" hidden="false" customHeight="true" outlineLevel="0" collapsed="false">
      <c r="A14" s="23" t="n">
        <v>988</v>
      </c>
      <c r="B14" s="29" t="s">
        <v>25</v>
      </c>
      <c r="C14" s="28" t="s">
        <v>26</v>
      </c>
    </row>
    <row r="15" customFormat="false" ht="35.45" hidden="false" customHeight="true" outlineLevel="0" collapsed="false">
      <c r="A15" s="23" t="n">
        <v>988</v>
      </c>
      <c r="B15" s="29" t="s">
        <v>27</v>
      </c>
      <c r="C15" s="28" t="s">
        <v>28</v>
      </c>
    </row>
    <row r="16" customFormat="false" ht="21" hidden="false" customHeight="true" outlineLevel="0" collapsed="false">
      <c r="A16" s="23" t="n">
        <v>988</v>
      </c>
      <c r="B16" s="29" t="s">
        <v>29</v>
      </c>
      <c r="C16" s="28" t="s">
        <v>30</v>
      </c>
    </row>
    <row r="17" customFormat="false" ht="32.45" hidden="false" customHeight="true" outlineLevel="0" collapsed="false">
      <c r="A17" s="23" t="n">
        <v>988</v>
      </c>
      <c r="B17" s="30" t="s">
        <v>31</v>
      </c>
      <c r="C17" s="25" t="s">
        <v>32</v>
      </c>
    </row>
    <row r="18" customFormat="false" ht="26.45" hidden="false" customHeight="true" outlineLevel="0" collapsed="false">
      <c r="A18" s="23" t="n">
        <v>988</v>
      </c>
      <c r="B18" s="30" t="s">
        <v>33</v>
      </c>
      <c r="C18" s="25" t="s">
        <v>34</v>
      </c>
    </row>
    <row r="19" customFormat="false" ht="36" hidden="false" customHeight="true" outlineLevel="0" collapsed="false">
      <c r="A19" s="23" t="n">
        <v>988</v>
      </c>
      <c r="B19" s="30" t="s">
        <v>35</v>
      </c>
      <c r="C19" s="25" t="s">
        <v>36</v>
      </c>
    </row>
    <row r="20" customFormat="false" ht="36" hidden="false" customHeight="true" outlineLevel="0" collapsed="false">
      <c r="A20" s="23" t="n">
        <v>988</v>
      </c>
      <c r="B20" s="30" t="s">
        <v>37</v>
      </c>
      <c r="C20" s="25" t="s">
        <v>38</v>
      </c>
    </row>
    <row r="21" customFormat="false" ht="37.9" hidden="false" customHeight="true" outlineLevel="0" collapsed="false">
      <c r="A21" s="23" t="n">
        <v>988</v>
      </c>
      <c r="B21" s="31" t="s">
        <v>39</v>
      </c>
      <c r="C21" s="25" t="s">
        <v>40</v>
      </c>
    </row>
    <row r="22" customFormat="false" ht="36" hidden="false" customHeight="true" outlineLevel="0" collapsed="false">
      <c r="A22" s="23" t="n">
        <v>988</v>
      </c>
      <c r="B22" s="30" t="s">
        <v>41</v>
      </c>
      <c r="C22" s="25" t="s">
        <v>42</v>
      </c>
    </row>
    <row r="23" customFormat="false" ht="32.45" hidden="false" customHeight="true" outlineLevel="0" collapsed="false">
      <c r="A23" s="23" t="n">
        <v>988</v>
      </c>
      <c r="B23" s="32" t="s">
        <v>43</v>
      </c>
      <c r="C23" s="25" t="s">
        <v>44</v>
      </c>
    </row>
    <row r="24" customFormat="false" ht="32.45" hidden="true" customHeight="true" outlineLevel="0" collapsed="false">
      <c r="A24" s="23" t="n">
        <v>988</v>
      </c>
      <c r="B24" s="33" t="s">
        <v>45</v>
      </c>
      <c r="C24" s="25" t="s">
        <v>46</v>
      </c>
    </row>
    <row r="25" customFormat="false" ht="29.45" hidden="false" customHeight="true" outlineLevel="0" collapsed="false">
      <c r="A25" s="23" t="n">
        <v>988</v>
      </c>
      <c r="B25" s="32" t="s">
        <v>47</v>
      </c>
      <c r="C25" s="25" t="s">
        <v>48</v>
      </c>
    </row>
    <row r="26" customFormat="false" ht="29.45" hidden="false" customHeight="true" outlineLevel="0" collapsed="false">
      <c r="A26" s="23" t="n">
        <v>988</v>
      </c>
      <c r="B26" s="32" t="s">
        <v>49</v>
      </c>
      <c r="C26" s="25" t="s">
        <v>50</v>
      </c>
    </row>
    <row r="27" customFormat="false" ht="40.15" hidden="false" customHeight="true" outlineLevel="0" collapsed="false">
      <c r="A27" s="23" t="n">
        <v>988</v>
      </c>
      <c r="B27" s="32" t="s">
        <v>51</v>
      </c>
      <c r="C27" s="25" t="s">
        <v>52</v>
      </c>
    </row>
    <row r="28" customFormat="false" ht="15.75" hidden="false" customHeight="false" outlineLevel="0" collapsed="false">
      <c r="A28" s="14"/>
      <c r="B28" s="14"/>
      <c r="C28" s="34"/>
    </row>
    <row r="29" customFormat="false" ht="15.75" hidden="false" customHeight="false" outlineLevel="0" collapsed="false">
      <c r="A29" s="14"/>
      <c r="B29" s="14"/>
      <c r="C29" s="34"/>
    </row>
    <row r="30" customFormat="false" ht="15.75" hidden="false" customHeight="false" outlineLevel="0" collapsed="false">
      <c r="A30" s="14"/>
      <c r="B30" s="14"/>
      <c r="C30" s="34"/>
    </row>
    <row r="31" customFormat="false" ht="15.75" hidden="false" customHeight="false" outlineLevel="0" collapsed="false">
      <c r="A31" s="14"/>
      <c r="B31" s="14"/>
      <c r="C31" s="34"/>
    </row>
    <row r="32" customFormat="false" ht="15.75" hidden="false" customHeight="false" outlineLevel="0" collapsed="false">
      <c r="A32" s="14"/>
      <c r="B32" s="14"/>
      <c r="C32" s="34"/>
    </row>
    <row r="33" customFormat="false" ht="15.75" hidden="false" customHeight="false" outlineLevel="0" collapsed="false">
      <c r="A33" s="14"/>
      <c r="B33" s="14"/>
      <c r="C33" s="34"/>
    </row>
    <row r="34" customFormat="false" ht="15.75" hidden="false" customHeight="false" outlineLevel="0" collapsed="false">
      <c r="A34" s="14"/>
      <c r="B34" s="14"/>
      <c r="C34" s="34"/>
    </row>
    <row r="35" customFormat="false" ht="15.75" hidden="false" customHeight="false" outlineLevel="0" collapsed="false">
      <c r="A35" s="14"/>
      <c r="B35" s="14"/>
      <c r="C35" s="34"/>
    </row>
    <row r="36" customFormat="false" ht="15.75" hidden="false" customHeight="false" outlineLevel="0" collapsed="false">
      <c r="A36" s="14"/>
      <c r="B36" s="14"/>
      <c r="C36" s="34"/>
    </row>
    <row r="37" customFormat="false" ht="15.75" hidden="false" customHeight="false" outlineLevel="0" collapsed="false">
      <c r="A37" s="14"/>
      <c r="B37" s="14"/>
      <c r="C37" s="34"/>
    </row>
    <row r="38" customFormat="false" ht="15.75" hidden="false" customHeight="false" outlineLevel="0" collapsed="false">
      <c r="A38" s="14"/>
      <c r="B38" s="14"/>
      <c r="C38" s="34"/>
    </row>
    <row r="39" customFormat="false" ht="15.75" hidden="false" customHeight="false" outlineLevel="0" collapsed="false">
      <c r="A39" s="14"/>
      <c r="B39" s="14"/>
      <c r="C39" s="34"/>
    </row>
    <row r="40" customFormat="false" ht="15.75" hidden="false" customHeight="false" outlineLevel="0" collapsed="false">
      <c r="A40" s="14"/>
      <c r="B40" s="14"/>
      <c r="C40" s="34"/>
    </row>
    <row r="41" customFormat="false" ht="15.75" hidden="false" customHeight="false" outlineLevel="0" collapsed="false">
      <c r="A41" s="14"/>
      <c r="B41" s="14"/>
      <c r="C41" s="34"/>
    </row>
    <row r="42" customFormat="false" ht="15.75" hidden="false" customHeight="false" outlineLevel="0" collapsed="false">
      <c r="A42" s="14"/>
      <c r="B42" s="14"/>
      <c r="C42" s="34"/>
    </row>
    <row r="43" customFormat="false" ht="15.75" hidden="false" customHeight="false" outlineLevel="0" collapsed="false">
      <c r="A43" s="14"/>
      <c r="B43" s="14"/>
      <c r="C43" s="34"/>
    </row>
    <row r="44" customFormat="false" ht="15.75" hidden="false" customHeight="false" outlineLevel="0" collapsed="false">
      <c r="A44" s="14"/>
      <c r="B44" s="14"/>
      <c r="C44" s="34"/>
    </row>
    <row r="45" customFormat="false" ht="15.75" hidden="false" customHeight="false" outlineLevel="0" collapsed="false">
      <c r="A45" s="14"/>
      <c r="B45" s="14"/>
      <c r="C45" s="34"/>
    </row>
    <row r="46" customFormat="false" ht="15.75" hidden="false" customHeight="false" outlineLevel="0" collapsed="false">
      <c r="A46" s="14"/>
      <c r="B46" s="14"/>
      <c r="C46" s="34"/>
    </row>
    <row r="47" customFormat="false" ht="15.75" hidden="false" customHeight="false" outlineLevel="0" collapsed="false">
      <c r="A47" s="14"/>
      <c r="B47" s="14"/>
      <c r="C47" s="34"/>
    </row>
    <row r="48" customFormat="false" ht="15.75" hidden="false" customHeight="false" outlineLevel="0" collapsed="false">
      <c r="A48" s="14"/>
      <c r="B48" s="14"/>
      <c r="C48" s="34"/>
    </row>
    <row r="49" customFormat="false" ht="15.75" hidden="false" customHeight="false" outlineLevel="0" collapsed="false">
      <c r="A49" s="14"/>
      <c r="B49" s="14"/>
      <c r="C49" s="34"/>
    </row>
    <row r="50" customFormat="false" ht="15.75" hidden="false" customHeight="false" outlineLevel="0" collapsed="false">
      <c r="A50" s="14"/>
      <c r="B50" s="14"/>
      <c r="C50" s="34"/>
    </row>
    <row r="51" customFormat="false" ht="15.75" hidden="false" customHeight="false" outlineLevel="0" collapsed="false">
      <c r="A51" s="14"/>
      <c r="B51" s="14"/>
      <c r="C51" s="34"/>
    </row>
    <row r="52" customFormat="false" ht="15.75" hidden="false" customHeight="false" outlineLevel="0" collapsed="false">
      <c r="A52" s="14"/>
      <c r="B52" s="14"/>
      <c r="C52" s="34"/>
    </row>
    <row r="53" customFormat="false" ht="15.75" hidden="false" customHeight="false" outlineLevel="0" collapsed="false">
      <c r="A53" s="14"/>
      <c r="B53" s="14"/>
      <c r="C53" s="34"/>
    </row>
    <row r="54" customFormat="false" ht="15.75" hidden="false" customHeight="false" outlineLevel="0" collapsed="false">
      <c r="A54" s="14"/>
      <c r="B54" s="14"/>
      <c r="C54" s="34"/>
    </row>
    <row r="55" customFormat="false" ht="15.75" hidden="false" customHeight="false" outlineLevel="0" collapsed="false">
      <c r="A55" s="14"/>
      <c r="B55" s="14"/>
      <c r="C55" s="34"/>
    </row>
    <row r="56" customFormat="false" ht="15.75" hidden="false" customHeight="false" outlineLevel="0" collapsed="false">
      <c r="A56" s="14"/>
      <c r="B56" s="14"/>
      <c r="C56" s="34"/>
    </row>
    <row r="57" customFormat="false" ht="15.75" hidden="false" customHeight="false" outlineLevel="0" collapsed="false">
      <c r="A57" s="14"/>
      <c r="B57" s="14"/>
      <c r="C57" s="34"/>
    </row>
    <row r="58" customFormat="false" ht="15.75" hidden="false" customHeight="false" outlineLevel="0" collapsed="false">
      <c r="A58" s="14"/>
      <c r="B58" s="14"/>
      <c r="C58" s="34"/>
    </row>
    <row r="59" customFormat="false" ht="15.75" hidden="false" customHeight="false" outlineLevel="0" collapsed="false">
      <c r="A59" s="14"/>
      <c r="B59" s="14"/>
      <c r="C59" s="34"/>
    </row>
    <row r="60" customFormat="false" ht="15.75" hidden="false" customHeight="false" outlineLevel="0" collapsed="false">
      <c r="A60" s="14"/>
      <c r="B60" s="14"/>
      <c r="C60" s="34"/>
    </row>
    <row r="61" customFormat="false" ht="15.75" hidden="false" customHeight="false" outlineLevel="0" collapsed="false">
      <c r="A61" s="14"/>
      <c r="B61" s="14"/>
      <c r="C61" s="34"/>
    </row>
    <row r="62" customFormat="false" ht="15.75" hidden="false" customHeight="false" outlineLevel="0" collapsed="false">
      <c r="A62" s="14"/>
      <c r="B62" s="14"/>
      <c r="C62" s="34"/>
    </row>
    <row r="63" customFormat="false" ht="15.75" hidden="false" customHeight="false" outlineLevel="0" collapsed="false">
      <c r="A63" s="14"/>
      <c r="B63" s="14"/>
      <c r="C63" s="34"/>
    </row>
    <row r="64" customFormat="false" ht="15.75" hidden="false" customHeight="false" outlineLevel="0" collapsed="false">
      <c r="A64" s="14"/>
      <c r="B64" s="14"/>
      <c r="C64" s="34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4" min="4" style="0" width="14.14"/>
    <col collapsed="false" customWidth="true" hidden="false" outlineLevel="0" max="5" min="5" style="0" width="44.13"/>
  </cols>
  <sheetData>
    <row r="1" customFormat="false" ht="18.75" hidden="false" customHeight="false" outlineLevel="0" collapsed="false">
      <c r="A1" s="35"/>
      <c r="B1" s="36"/>
      <c r="C1" s="36"/>
      <c r="D1" s="36"/>
      <c r="E1" s="8" t="s">
        <v>53</v>
      </c>
    </row>
    <row r="2" customFormat="false" ht="37.5" hidden="false" customHeight="false" outlineLevel="0" collapsed="false">
      <c r="A2" s="35"/>
      <c r="B2" s="36"/>
      <c r="C2" s="36"/>
      <c r="D2" s="36"/>
      <c r="E2" s="8" t="s">
        <v>54</v>
      </c>
    </row>
    <row r="3" customFormat="false" ht="18.75" hidden="false" customHeight="false" outlineLevel="0" collapsed="false">
      <c r="A3" s="35"/>
      <c r="B3" s="36"/>
      <c r="C3" s="36"/>
      <c r="D3" s="36"/>
      <c r="E3" s="37" t="s">
        <v>55</v>
      </c>
    </row>
    <row r="4" customFormat="false" ht="18.75" hidden="false" customHeight="false" outlineLevel="0" collapsed="false">
      <c r="A4" s="35"/>
      <c r="B4" s="38"/>
      <c r="C4" s="38"/>
      <c r="D4" s="38"/>
      <c r="E4" s="39"/>
    </row>
    <row r="5" customFormat="false" ht="18.75" hidden="false" customHeight="true" outlineLevel="0" collapsed="false">
      <c r="A5" s="40" t="s">
        <v>56</v>
      </c>
      <c r="B5" s="40"/>
      <c r="C5" s="40"/>
      <c r="D5" s="40"/>
      <c r="E5" s="40"/>
    </row>
    <row r="6" customFormat="false" ht="62.25" hidden="false" customHeight="true" outlineLevel="0" collapsed="false">
      <c r="A6" s="40" t="s">
        <v>57</v>
      </c>
      <c r="B6" s="40"/>
      <c r="C6" s="40"/>
      <c r="D6" s="40"/>
      <c r="E6" s="40"/>
    </row>
    <row r="7" customFormat="false" ht="18.75" hidden="false" customHeight="false" outlineLevel="0" collapsed="false">
      <c r="A7" s="35"/>
      <c r="B7" s="41"/>
      <c r="C7" s="41"/>
      <c r="D7" s="41"/>
      <c r="E7" s="39"/>
    </row>
    <row r="8" customFormat="false" ht="41.25" hidden="false" customHeight="true" outlineLevel="0" collapsed="false">
      <c r="A8" s="42" t="s">
        <v>58</v>
      </c>
      <c r="B8" s="42"/>
      <c r="C8" s="42"/>
      <c r="D8" s="42"/>
      <c r="E8" s="42" t="s">
        <v>59</v>
      </c>
    </row>
    <row r="9" customFormat="false" ht="99" hidden="false" customHeight="true" outlineLevel="0" collapsed="false">
      <c r="A9" s="43" t="s">
        <v>60</v>
      </c>
      <c r="B9" s="44" t="s">
        <v>61</v>
      </c>
      <c r="C9" s="44" t="s">
        <v>62</v>
      </c>
      <c r="D9" s="45" t="s">
        <v>63</v>
      </c>
      <c r="E9" s="42"/>
    </row>
    <row r="10" customFormat="false" ht="60" hidden="false" customHeight="true" outlineLevel="0" collapsed="false">
      <c r="A10" s="46" t="n">
        <v>988</v>
      </c>
      <c r="B10" s="47" t="s">
        <v>64</v>
      </c>
      <c r="C10" s="47"/>
      <c r="D10" s="47"/>
      <c r="E10" s="47"/>
    </row>
    <row r="11" customFormat="false" ht="91.5" hidden="true" customHeight="true" outlineLevel="0" collapsed="false">
      <c r="A11" s="48" t="n">
        <v>992</v>
      </c>
      <c r="B11" s="49" t="s">
        <v>65</v>
      </c>
      <c r="C11" s="49" t="s">
        <v>66</v>
      </c>
      <c r="D11" s="50" t="s">
        <v>67</v>
      </c>
      <c r="E11" s="51" t="s">
        <v>68</v>
      </c>
    </row>
    <row r="12" customFormat="false" ht="89.25" hidden="true" customHeight="true" outlineLevel="0" collapsed="false">
      <c r="A12" s="48" t="n">
        <v>992</v>
      </c>
      <c r="B12" s="49" t="s">
        <v>65</v>
      </c>
      <c r="C12" s="49" t="s">
        <v>69</v>
      </c>
      <c r="D12" s="50" t="s">
        <v>70</v>
      </c>
      <c r="E12" s="51" t="s">
        <v>71</v>
      </c>
    </row>
    <row r="13" customFormat="false" ht="37.5" hidden="false" customHeight="false" outlineLevel="0" collapsed="false">
      <c r="A13" s="52" t="n">
        <v>988</v>
      </c>
      <c r="B13" s="53" t="s">
        <v>65</v>
      </c>
      <c r="C13" s="53" t="s">
        <v>72</v>
      </c>
      <c r="D13" s="54" t="s">
        <v>73</v>
      </c>
      <c r="E13" s="55" t="s">
        <v>74</v>
      </c>
    </row>
    <row r="14" customFormat="false" ht="56.25" hidden="true" customHeight="false" outlineLevel="0" collapsed="false">
      <c r="A14" s="48" t="n">
        <v>992</v>
      </c>
      <c r="B14" s="49" t="s">
        <v>65</v>
      </c>
      <c r="C14" s="49" t="s">
        <v>75</v>
      </c>
      <c r="D14" s="50" t="s">
        <v>76</v>
      </c>
      <c r="E14" s="51" t="s">
        <v>77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5" width="6.99"/>
    <col collapsed="false" customWidth="true" hidden="false" outlineLevel="0" max="3" min="3" style="35" width="12.85"/>
    <col collapsed="false" customWidth="true" hidden="false" outlineLevel="0" max="4" min="4" style="35" width="59.99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D1" s="56" t="s">
        <v>78</v>
      </c>
    </row>
    <row r="2" customFormat="false" ht="18.75" hidden="false" customHeight="false" outlineLevel="0" collapsed="false">
      <c r="D2" s="56" t="s">
        <v>79</v>
      </c>
    </row>
    <row r="3" customFormat="false" ht="18.75" hidden="false" customHeight="false" outlineLevel="0" collapsed="false">
      <c r="D3" s="56" t="s">
        <v>80</v>
      </c>
    </row>
    <row r="4" customFormat="false" ht="18.75" hidden="false" customHeight="false" outlineLevel="0" collapsed="false">
      <c r="A4" s="35" t="s">
        <v>81</v>
      </c>
      <c r="D4" s="3" t="s">
        <v>3</v>
      </c>
    </row>
    <row r="6" customFormat="false" ht="18.75" hidden="false" customHeight="true" outlineLevel="0" collapsed="false">
      <c r="A6" s="40" t="s">
        <v>4</v>
      </c>
      <c r="B6" s="40"/>
      <c r="C6" s="40"/>
      <c r="D6" s="40"/>
    </row>
    <row r="7" customFormat="false" ht="39" hidden="false" customHeight="true" outlineLevel="0" collapsed="false">
      <c r="A7" s="40" t="s">
        <v>82</v>
      </c>
      <c r="B7" s="40"/>
      <c r="C7" s="40"/>
      <c r="D7" s="40"/>
    </row>
    <row r="9" s="57" customFormat="true" ht="134.25" hidden="false" customHeight="true" outlineLevel="0" collapsed="false">
      <c r="A9" s="42" t="s">
        <v>83</v>
      </c>
      <c r="B9" s="42"/>
      <c r="C9" s="42"/>
      <c r="D9" s="42" t="s">
        <v>84</v>
      </c>
    </row>
    <row r="10" s="59" customFormat="true" ht="51" hidden="false" customHeight="true" outlineLevel="0" collapsed="false">
      <c r="A10" s="44" t="s">
        <v>61</v>
      </c>
      <c r="B10" s="44" t="s">
        <v>62</v>
      </c>
      <c r="C10" s="58" t="s">
        <v>85</v>
      </c>
      <c r="D10" s="42"/>
    </row>
    <row r="11" s="59" customFormat="true" ht="60.75" hidden="true" customHeight="true" outlineLevel="0" collapsed="false">
      <c r="A11" s="60" t="s">
        <v>65</v>
      </c>
      <c r="B11" s="60" t="s">
        <v>66</v>
      </c>
      <c r="C11" s="60" t="s">
        <v>67</v>
      </c>
      <c r="D11" s="51" t="s">
        <v>86</v>
      </c>
    </row>
    <row r="12" s="59" customFormat="true" ht="63" hidden="true" customHeight="true" outlineLevel="0" collapsed="false">
      <c r="A12" s="60" t="s">
        <v>65</v>
      </c>
      <c r="B12" s="60" t="s">
        <v>69</v>
      </c>
      <c r="C12" s="60" t="s">
        <v>70</v>
      </c>
      <c r="D12" s="51" t="s">
        <v>71</v>
      </c>
    </row>
    <row r="13" s="62" customFormat="true" ht="37.5" hidden="false" customHeight="false" outlineLevel="0" collapsed="false">
      <c r="A13" s="61" t="s">
        <v>65</v>
      </c>
      <c r="B13" s="61" t="s">
        <v>72</v>
      </c>
      <c r="C13" s="61" t="s">
        <v>73</v>
      </c>
      <c r="D13" s="55" t="s">
        <v>74</v>
      </c>
    </row>
    <row r="14" s="62" customFormat="true" ht="37.5" hidden="true" customHeight="false" outlineLevel="0" collapsed="false">
      <c r="A14" s="60" t="s">
        <v>65</v>
      </c>
      <c r="B14" s="60" t="s">
        <v>72</v>
      </c>
      <c r="C14" s="60" t="s">
        <v>73</v>
      </c>
      <c r="D14" s="51" t="s">
        <v>77</v>
      </c>
    </row>
    <row r="15" s="62" customFormat="true" ht="18.75" hidden="false" customHeight="false" outlineLevel="0" collapsed="false">
      <c r="A15" s="63"/>
      <c r="B15" s="63"/>
      <c r="C15" s="63"/>
    </row>
    <row r="16" s="62" customFormat="true" ht="18.75" hidden="false" customHeight="false" outlineLevel="0" collapsed="false">
      <c r="A16" s="63"/>
      <c r="B16" s="63"/>
      <c r="C16" s="63"/>
    </row>
    <row r="17" s="62" customFormat="true" ht="18.75" hidden="false" customHeight="false" outlineLevel="0" collapsed="false">
      <c r="A17" s="63"/>
      <c r="B17" s="63"/>
      <c r="C17" s="63"/>
    </row>
    <row r="18" s="62" customFormat="true" ht="18.75" hidden="false" customHeight="false" outlineLevel="0" collapsed="false">
      <c r="A18" s="63"/>
      <c r="B18" s="63"/>
      <c r="C18" s="63"/>
    </row>
    <row r="19" s="62" customFormat="true" ht="18.75" hidden="false" customHeight="false" outlineLevel="0" collapsed="false">
      <c r="A19" s="63"/>
      <c r="B19" s="63"/>
      <c r="C19" s="63"/>
    </row>
    <row r="20" s="62" customFormat="true" ht="18.75" hidden="false" customHeight="false" outlineLevel="0" collapsed="false">
      <c r="A20" s="63"/>
      <c r="B20" s="63"/>
      <c r="C20" s="63"/>
    </row>
    <row r="21" s="62" customFormat="true" ht="18.75" hidden="false" customHeight="false" outlineLevel="0" collapsed="false">
      <c r="A21" s="63"/>
      <c r="B21" s="63"/>
      <c r="C21" s="63"/>
    </row>
    <row r="22" s="62" customFormat="true" ht="18.75" hidden="false" customHeight="false" outlineLevel="0" collapsed="false">
      <c r="A22" s="63"/>
      <c r="B22" s="63"/>
      <c r="C22" s="63"/>
    </row>
    <row r="23" s="62" customFormat="true" ht="18.75" hidden="false" customHeight="false" outlineLevel="0" collapsed="false">
      <c r="A23" s="63"/>
      <c r="B23" s="63"/>
      <c r="C23" s="63"/>
    </row>
    <row r="24" s="62" customFormat="true" ht="18.75" hidden="false" customHeight="false" outlineLevel="0" collapsed="false">
      <c r="A24" s="63"/>
      <c r="B24" s="63"/>
      <c r="C24" s="63"/>
    </row>
    <row r="25" s="62" customFormat="true" ht="18.75" hidden="false" customHeight="false" outlineLevel="0" collapsed="false">
      <c r="A25" s="63"/>
      <c r="B25" s="63"/>
      <c r="C25" s="63"/>
    </row>
    <row r="26" s="62" customFormat="true" ht="18.75" hidden="false" customHeight="false" outlineLevel="0" collapsed="false">
      <c r="A26" s="63"/>
      <c r="B26" s="63"/>
      <c r="C26" s="63"/>
    </row>
    <row r="27" s="62" customFormat="true" ht="18.75" hidden="false" customHeight="false" outlineLevel="0" collapsed="false">
      <c r="A27" s="63"/>
      <c r="B27" s="63"/>
      <c r="C27" s="63"/>
    </row>
    <row r="28" s="62" customFormat="true" ht="18.75" hidden="false" customHeight="false" outlineLevel="0" collapsed="false">
      <c r="A28" s="63"/>
      <c r="B28" s="63"/>
      <c r="C28" s="63"/>
    </row>
    <row r="29" s="62" customFormat="true" ht="18.75" hidden="false" customHeight="false" outlineLevel="0" collapsed="false">
      <c r="A29" s="63"/>
      <c r="B29" s="63"/>
      <c r="C29" s="63"/>
    </row>
    <row r="30" s="62" customFormat="true" ht="18.75" hidden="false" customHeight="false" outlineLevel="0" collapsed="false">
      <c r="A30" s="63"/>
      <c r="B30" s="63"/>
      <c r="C30" s="63"/>
    </row>
    <row r="31" s="62" customFormat="true" ht="18.75" hidden="false" customHeight="false" outlineLevel="0" collapsed="false">
      <c r="A31" s="63"/>
      <c r="B31" s="63"/>
      <c r="C31" s="63"/>
    </row>
    <row r="32" s="62" customFormat="true" ht="18.75" hidden="false" customHeight="false" outlineLevel="0" collapsed="false">
      <c r="A32" s="63"/>
      <c r="B32" s="63"/>
      <c r="C32" s="63"/>
    </row>
    <row r="33" s="62" customFormat="true" ht="18.75" hidden="false" customHeight="false" outlineLevel="0" collapsed="false">
      <c r="A33" s="63"/>
      <c r="B33" s="63"/>
      <c r="C33" s="63"/>
    </row>
    <row r="34" s="62" customFormat="true" ht="18.75" hidden="false" customHeight="false" outlineLevel="0" collapsed="false">
      <c r="A34" s="63"/>
      <c r="B34" s="63"/>
      <c r="C34" s="63"/>
    </row>
    <row r="35" s="62" customFormat="true" ht="18.75" hidden="false" customHeight="false" outlineLevel="0" collapsed="false">
      <c r="A35" s="63"/>
      <c r="B35" s="63"/>
      <c r="C35" s="63"/>
    </row>
    <row r="36" s="62" customFormat="true" ht="18.75" hidden="false" customHeight="false" outlineLevel="0" collapsed="false">
      <c r="A36" s="63"/>
      <c r="B36" s="63"/>
      <c r="C36" s="63"/>
    </row>
    <row r="37" s="62" customFormat="true" ht="18.75" hidden="false" customHeight="false" outlineLevel="0" collapsed="false">
      <c r="A37" s="63"/>
      <c r="B37" s="63"/>
      <c r="C37" s="63"/>
    </row>
    <row r="38" s="62" customFormat="true" ht="18.75" hidden="false" customHeight="false" outlineLevel="0" collapsed="false">
      <c r="A38" s="63"/>
      <c r="B38" s="63"/>
      <c r="C38" s="63"/>
    </row>
    <row r="39" customFormat="false" ht="18.75" hidden="false" customHeight="false" outlineLevel="0" collapsed="false">
      <c r="A39" s="64"/>
      <c r="B39" s="64"/>
      <c r="C39" s="64"/>
    </row>
    <row r="40" customFormat="false" ht="18.75" hidden="false" customHeight="false" outlineLevel="0" collapsed="false">
      <c r="A40" s="64"/>
      <c r="B40" s="64"/>
      <c r="C40" s="64"/>
    </row>
    <row r="41" customFormat="false" ht="18.7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4"/>
      <c r="B42" s="64"/>
      <c r="C42" s="64"/>
    </row>
    <row r="43" customFormat="false" ht="18.75" hidden="false" customHeight="false" outlineLevel="0" collapsed="false">
      <c r="A43" s="64"/>
      <c r="B43" s="64"/>
      <c r="C43" s="64"/>
    </row>
    <row r="44" customFormat="false" ht="18.75" hidden="false" customHeight="false" outlineLevel="0" collapsed="false">
      <c r="A44" s="64"/>
      <c r="B44" s="64"/>
      <c r="C44" s="64"/>
    </row>
  </sheetData>
  <mergeCells count="4">
    <mergeCell ref="A6:D6"/>
    <mergeCell ref="A7:D7"/>
    <mergeCell ref="A9:C9"/>
    <mergeCell ref="D9:D10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5" zeroHeight="false" outlineLevelRow="1" outlineLevelCol="0"/>
  <cols>
    <col collapsed="false" customWidth="true" hidden="false" outlineLevel="0" max="1" min="1" style="65" width="72.13"/>
    <col collapsed="false" customWidth="true" hidden="false" outlineLevel="0" max="2" min="2" style="66" width="7.85"/>
    <col collapsed="false" customWidth="true" hidden="false" outlineLevel="0" max="3" min="3" style="66" width="18.7"/>
    <col collapsed="false" customWidth="true" hidden="false" outlineLevel="0" max="4" min="4" style="66" width="7.42"/>
    <col collapsed="false" customWidth="true" hidden="false" outlineLevel="0" max="6" min="5" style="66" width="5.99"/>
    <col collapsed="false" customWidth="true" hidden="false" outlineLevel="0" max="7" min="7" style="67" width="16.13"/>
    <col collapsed="false" customWidth="true" hidden="true" outlineLevel="0" max="10" min="8" style="67" width="16.13"/>
    <col collapsed="false" customWidth="true" hidden="true" outlineLevel="0" max="11" min="11" style="67" width="16.84"/>
    <col collapsed="false" customWidth="true" hidden="true" outlineLevel="0" max="13" min="12" style="67" width="16.13"/>
    <col collapsed="false" customWidth="false" hidden="false" outlineLevel="0" max="257" min="14" style="68" width="9.14"/>
  </cols>
  <sheetData>
    <row r="1" s="74" customFormat="true" ht="18.75" hidden="false" customHeight="false" outlineLevel="0" collapsed="false">
      <c r="A1" s="69"/>
      <c r="B1" s="70" t="s">
        <v>53</v>
      </c>
      <c r="C1" s="70"/>
      <c r="D1" s="70"/>
      <c r="E1" s="70"/>
      <c r="F1" s="71"/>
      <c r="G1" s="72"/>
      <c r="H1" s="73"/>
      <c r="I1" s="73"/>
      <c r="J1" s="73"/>
      <c r="K1" s="73"/>
      <c r="L1" s="73"/>
      <c r="M1" s="73"/>
    </row>
    <row r="2" s="74" customFormat="true" ht="18.75" hidden="false" customHeight="false" outlineLevel="0" collapsed="false">
      <c r="A2" s="69"/>
      <c r="B2" s="75" t="s">
        <v>87</v>
      </c>
      <c r="C2" s="75"/>
      <c r="D2" s="75"/>
      <c r="E2" s="75"/>
      <c r="F2" s="75"/>
      <c r="G2" s="72"/>
      <c r="H2" s="76"/>
      <c r="I2" s="76"/>
      <c r="J2" s="76"/>
      <c r="K2" s="76"/>
      <c r="L2" s="76"/>
      <c r="M2" s="76"/>
    </row>
    <row r="3" s="74" customFormat="true" ht="18.75" hidden="false" customHeight="false" outlineLevel="0" collapsed="false">
      <c r="A3" s="69"/>
      <c r="B3" s="70" t="s">
        <v>3</v>
      </c>
      <c r="C3" s="70"/>
      <c r="D3" s="70"/>
      <c r="E3" s="70"/>
      <c r="F3" s="71"/>
      <c r="G3" s="72"/>
      <c r="H3" s="77"/>
      <c r="I3" s="77"/>
      <c r="J3" s="77"/>
      <c r="K3" s="77"/>
      <c r="L3" s="77"/>
      <c r="M3" s="77"/>
    </row>
    <row r="4" s="74" customFormat="true" ht="18.75" hidden="false" customHeight="false" outlineLevel="0" collapsed="false">
      <c r="A4" s="69"/>
      <c r="B4" s="78"/>
      <c r="C4" s="79"/>
      <c r="D4" s="79"/>
      <c r="E4" s="79"/>
      <c r="F4" s="79"/>
      <c r="G4" s="72"/>
      <c r="H4" s="77"/>
      <c r="I4" s="77"/>
      <c r="J4" s="77"/>
      <c r="K4" s="77"/>
      <c r="L4" s="77"/>
      <c r="M4" s="77"/>
    </row>
    <row r="5" customFormat="false" ht="15.75" hidden="false" customHeight="true" outlineLevel="0" collapsed="false">
      <c r="A5" s="80" t="s">
        <v>88</v>
      </c>
      <c r="B5" s="80"/>
      <c r="C5" s="80"/>
      <c r="D5" s="80"/>
      <c r="E5" s="80"/>
      <c r="F5" s="80"/>
      <c r="G5" s="80"/>
      <c r="H5" s="77"/>
      <c r="I5" s="77"/>
      <c r="J5" s="77"/>
      <c r="K5" s="77"/>
      <c r="L5" s="77"/>
      <c r="M5" s="77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68"/>
      <c r="I6" s="68"/>
      <c r="J6" s="68"/>
      <c r="K6" s="68"/>
      <c r="L6" s="68"/>
      <c r="M6" s="68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68"/>
      <c r="I7" s="68"/>
      <c r="J7" s="68"/>
      <c r="K7" s="68"/>
      <c r="L7" s="68"/>
      <c r="M7" s="68"/>
    </row>
    <row r="8" customFormat="false" ht="18.75" hidden="false" customHeight="false" outlineLevel="0" collapsed="false">
      <c r="A8" s="81"/>
      <c r="B8" s="72"/>
      <c r="C8" s="72"/>
      <c r="D8" s="72"/>
      <c r="E8" s="72"/>
      <c r="F8" s="72"/>
      <c r="G8" s="72"/>
    </row>
    <row r="9" customFormat="false" ht="37.5" hidden="false" customHeight="true" outlineLevel="0" collapsed="false">
      <c r="A9" s="82" t="s">
        <v>89</v>
      </c>
      <c r="B9" s="83" t="s">
        <v>90</v>
      </c>
      <c r="C9" s="83"/>
      <c r="D9" s="83"/>
      <c r="E9" s="83"/>
      <c r="F9" s="47" t="s">
        <v>91</v>
      </c>
      <c r="G9" s="84" t="s">
        <v>92</v>
      </c>
      <c r="H9" s="85"/>
      <c r="I9" s="85"/>
      <c r="J9" s="85"/>
      <c r="K9" s="85"/>
      <c r="L9" s="85"/>
      <c r="M9" s="85"/>
    </row>
    <row r="10" customFormat="false" ht="18.75" hidden="false" customHeight="false" outlineLevel="0" collapsed="false">
      <c r="A10" s="82" t="s">
        <v>93</v>
      </c>
      <c r="B10" s="86" t="s">
        <v>94</v>
      </c>
      <c r="C10" s="87" t="s">
        <v>95</v>
      </c>
      <c r="D10" s="87" t="s">
        <v>96</v>
      </c>
      <c r="E10" s="87" t="s">
        <v>94</v>
      </c>
      <c r="F10" s="87"/>
      <c r="G10" s="88" t="n">
        <f aca="false">G11+G16+G22+G29+G32+G40+G44+G53</f>
        <v>510.502</v>
      </c>
      <c r="H10" s="89"/>
      <c r="I10" s="89"/>
      <c r="J10" s="89"/>
      <c r="K10" s="89"/>
      <c r="L10" s="89"/>
      <c r="M10" s="89"/>
    </row>
    <row r="11" s="91" customFormat="true" ht="18.75" hidden="false" customHeight="false" outlineLevel="0" collapsed="false">
      <c r="A11" s="82" t="s">
        <v>97</v>
      </c>
      <c r="B11" s="86" t="s">
        <v>94</v>
      </c>
      <c r="C11" s="87" t="s">
        <v>98</v>
      </c>
      <c r="D11" s="87" t="s">
        <v>96</v>
      </c>
      <c r="E11" s="87" t="s">
        <v>94</v>
      </c>
      <c r="F11" s="87"/>
      <c r="G11" s="88" t="n">
        <f aca="false">G12</f>
        <v>213.6</v>
      </c>
      <c r="H11" s="90"/>
      <c r="I11" s="90"/>
      <c r="J11" s="90"/>
      <c r="K11" s="90"/>
      <c r="L11" s="90"/>
      <c r="M11" s="90"/>
    </row>
    <row r="12" s="91" customFormat="true" ht="18.75" hidden="false" customHeight="false" outlineLevel="0" collapsed="false">
      <c r="A12" s="92" t="s">
        <v>99</v>
      </c>
      <c r="B12" s="93" t="s">
        <v>94</v>
      </c>
      <c r="C12" s="87" t="s">
        <v>100</v>
      </c>
      <c r="D12" s="87" t="s">
        <v>96</v>
      </c>
      <c r="E12" s="87" t="s">
        <v>101</v>
      </c>
      <c r="F12" s="87"/>
      <c r="G12" s="94" t="n">
        <f aca="false">G13+G15+G14</f>
        <v>213.6</v>
      </c>
      <c r="H12" s="90"/>
      <c r="I12" s="90"/>
      <c r="J12" s="90"/>
      <c r="K12" s="90"/>
      <c r="L12" s="90"/>
      <c r="M12" s="90"/>
    </row>
    <row r="13" s="91" customFormat="true" ht="93.75" hidden="false" customHeight="false" outlineLevel="0" collapsed="false">
      <c r="A13" s="95" t="s">
        <v>102</v>
      </c>
      <c r="B13" s="96" t="s">
        <v>103</v>
      </c>
      <c r="C13" s="97" t="s">
        <v>104</v>
      </c>
      <c r="D13" s="97" t="s">
        <v>96</v>
      </c>
      <c r="E13" s="97" t="s">
        <v>101</v>
      </c>
      <c r="F13" s="97"/>
      <c r="G13" s="98" t="n">
        <v>213.6</v>
      </c>
      <c r="H13" s="90"/>
      <c r="I13" s="90"/>
      <c r="J13" s="90"/>
      <c r="K13" s="90"/>
      <c r="L13" s="90"/>
      <c r="M13" s="90"/>
    </row>
    <row r="14" customFormat="false" ht="63" hidden="true" customHeight="true" outlineLevel="0" collapsed="false">
      <c r="A14" s="95" t="s">
        <v>105</v>
      </c>
      <c r="B14" s="96" t="s">
        <v>103</v>
      </c>
      <c r="C14" s="97" t="s">
        <v>106</v>
      </c>
      <c r="D14" s="97" t="s">
        <v>96</v>
      </c>
      <c r="E14" s="97" t="s">
        <v>101</v>
      </c>
      <c r="F14" s="97"/>
      <c r="G14" s="98" t="n">
        <v>0</v>
      </c>
      <c r="H14" s="99"/>
      <c r="I14" s="99"/>
      <c r="J14" s="99"/>
      <c r="K14" s="99"/>
      <c r="L14" s="99"/>
      <c r="M14" s="99"/>
    </row>
    <row r="15" customFormat="false" ht="66.6" hidden="true" customHeight="true" outlineLevel="0" collapsed="false">
      <c r="A15" s="100" t="s">
        <v>107</v>
      </c>
      <c r="B15" s="96" t="s">
        <v>103</v>
      </c>
      <c r="C15" s="97" t="s">
        <v>108</v>
      </c>
      <c r="D15" s="97" t="s">
        <v>96</v>
      </c>
      <c r="E15" s="97" t="s">
        <v>101</v>
      </c>
      <c r="F15" s="97"/>
      <c r="G15" s="98" t="n">
        <v>0</v>
      </c>
      <c r="H15" s="99"/>
      <c r="I15" s="99"/>
      <c r="J15" s="99"/>
      <c r="K15" s="99"/>
      <c r="L15" s="99"/>
      <c r="M15" s="99"/>
    </row>
    <row r="16" s="102" customFormat="true" ht="37.5" hidden="false" customHeight="true" outlineLevel="0" collapsed="false">
      <c r="A16" s="92" t="s">
        <v>109</v>
      </c>
      <c r="B16" s="93" t="s">
        <v>94</v>
      </c>
      <c r="C16" s="87" t="s">
        <v>110</v>
      </c>
      <c r="D16" s="87" t="s">
        <v>96</v>
      </c>
      <c r="E16" s="87" t="s">
        <v>94</v>
      </c>
      <c r="F16" s="87"/>
      <c r="G16" s="94" t="n">
        <f aca="false">G17</f>
        <v>81.302</v>
      </c>
      <c r="H16" s="101"/>
      <c r="I16" s="101"/>
      <c r="J16" s="101"/>
      <c r="K16" s="101"/>
      <c r="L16" s="101"/>
      <c r="M16" s="101"/>
    </row>
    <row r="17" s="102" customFormat="true" ht="39" hidden="false" customHeight="true" outlineLevel="0" collapsed="false">
      <c r="A17" s="92" t="s">
        <v>111</v>
      </c>
      <c r="B17" s="93" t="s">
        <v>94</v>
      </c>
      <c r="C17" s="87" t="s">
        <v>112</v>
      </c>
      <c r="D17" s="87" t="s">
        <v>96</v>
      </c>
      <c r="E17" s="87" t="s">
        <v>101</v>
      </c>
      <c r="F17" s="87"/>
      <c r="G17" s="94" t="n">
        <f aca="false">G21+G20+G19+G18</f>
        <v>81.302</v>
      </c>
      <c r="H17" s="101"/>
      <c r="I17" s="101"/>
      <c r="J17" s="101"/>
      <c r="K17" s="101"/>
      <c r="L17" s="101"/>
      <c r="M17" s="101"/>
    </row>
    <row r="18" customFormat="false" ht="93.75" hidden="false" customHeight="false" outlineLevel="0" collapsed="false">
      <c r="A18" s="103" t="s">
        <v>113</v>
      </c>
      <c r="B18" s="96" t="s">
        <v>114</v>
      </c>
      <c r="C18" s="97" t="s">
        <v>115</v>
      </c>
      <c r="D18" s="97" t="s">
        <v>96</v>
      </c>
      <c r="E18" s="97" t="s">
        <v>101</v>
      </c>
      <c r="F18" s="97"/>
      <c r="G18" s="98" t="n">
        <v>38.509</v>
      </c>
      <c r="H18" s="99"/>
      <c r="I18" s="99"/>
      <c r="J18" s="99"/>
      <c r="K18" s="99"/>
      <c r="L18" s="99"/>
      <c r="M18" s="99"/>
    </row>
    <row r="19" customFormat="false" ht="131.25" hidden="false" customHeight="false" outlineLevel="0" collapsed="false">
      <c r="A19" s="103" t="s">
        <v>116</v>
      </c>
      <c r="B19" s="96" t="s">
        <v>114</v>
      </c>
      <c r="C19" s="97" t="s">
        <v>117</v>
      </c>
      <c r="D19" s="97" t="s">
        <v>96</v>
      </c>
      <c r="E19" s="97" t="s">
        <v>101</v>
      </c>
      <c r="F19" s="97"/>
      <c r="G19" s="98" t="n">
        <v>0.267</v>
      </c>
      <c r="H19" s="99"/>
      <c r="I19" s="99"/>
      <c r="J19" s="99"/>
      <c r="K19" s="99"/>
      <c r="L19" s="99"/>
      <c r="M19" s="99"/>
    </row>
    <row r="20" customFormat="false" ht="93.75" hidden="false" customHeight="false" outlineLevel="0" collapsed="false">
      <c r="A20" s="103" t="s">
        <v>118</v>
      </c>
      <c r="B20" s="96" t="s">
        <v>114</v>
      </c>
      <c r="C20" s="97" t="s">
        <v>119</v>
      </c>
      <c r="D20" s="97" t="s">
        <v>96</v>
      </c>
      <c r="E20" s="97" t="s">
        <v>101</v>
      </c>
      <c r="F20" s="97"/>
      <c r="G20" s="98" t="n">
        <v>47.605</v>
      </c>
      <c r="H20" s="99"/>
      <c r="I20" s="99"/>
      <c r="J20" s="99"/>
      <c r="K20" s="99"/>
      <c r="L20" s="99"/>
      <c r="M20" s="99"/>
    </row>
    <row r="21" customFormat="false" ht="112.5" hidden="false" customHeight="false" outlineLevel="0" collapsed="false">
      <c r="A21" s="103" t="s">
        <v>120</v>
      </c>
      <c r="B21" s="96" t="s">
        <v>114</v>
      </c>
      <c r="C21" s="97" t="s">
        <v>121</v>
      </c>
      <c r="D21" s="97" t="s">
        <v>96</v>
      </c>
      <c r="E21" s="97" t="s">
        <v>101</v>
      </c>
      <c r="F21" s="97"/>
      <c r="G21" s="98" t="n">
        <v>-5.079</v>
      </c>
      <c r="H21" s="99"/>
      <c r="I21" s="99"/>
      <c r="J21" s="99"/>
      <c r="K21" s="99"/>
      <c r="L21" s="99"/>
      <c r="M21" s="99"/>
    </row>
    <row r="22" customFormat="false" ht="18.75" hidden="false" customHeight="false" outlineLevel="0" collapsed="false">
      <c r="A22" s="82" t="s">
        <v>122</v>
      </c>
      <c r="B22" s="86" t="s">
        <v>94</v>
      </c>
      <c r="C22" s="87" t="s">
        <v>123</v>
      </c>
      <c r="D22" s="87" t="s">
        <v>96</v>
      </c>
      <c r="E22" s="87" t="s">
        <v>94</v>
      </c>
      <c r="F22" s="87"/>
      <c r="G22" s="88" t="n">
        <f aca="false">G24+G23</f>
        <v>215.6</v>
      </c>
      <c r="H22" s="99"/>
      <c r="I22" s="99"/>
      <c r="J22" s="99"/>
      <c r="K22" s="99"/>
      <c r="L22" s="99"/>
      <c r="M22" s="99"/>
    </row>
    <row r="23" customFormat="false" ht="56.25" hidden="false" customHeight="false" outlineLevel="0" collapsed="false">
      <c r="A23" s="104" t="s">
        <v>124</v>
      </c>
      <c r="B23" s="105" t="s">
        <v>94</v>
      </c>
      <c r="C23" s="97" t="s">
        <v>125</v>
      </c>
      <c r="D23" s="97" t="s">
        <v>96</v>
      </c>
      <c r="E23" s="97" t="s">
        <v>101</v>
      </c>
      <c r="F23" s="97"/>
      <c r="G23" s="106" t="n">
        <v>22.3</v>
      </c>
      <c r="H23" s="99"/>
      <c r="I23" s="99"/>
      <c r="J23" s="99"/>
      <c r="K23" s="99"/>
      <c r="L23" s="99"/>
      <c r="M23" s="99"/>
    </row>
    <row r="24" s="91" customFormat="true" ht="18.75" hidden="false" customHeight="false" outlineLevel="0" collapsed="false">
      <c r="A24" s="82" t="s">
        <v>126</v>
      </c>
      <c r="B24" s="86" t="s">
        <v>94</v>
      </c>
      <c r="C24" s="87" t="s">
        <v>127</v>
      </c>
      <c r="D24" s="87" t="s">
        <v>96</v>
      </c>
      <c r="E24" s="87" t="s">
        <v>101</v>
      </c>
      <c r="F24" s="87"/>
      <c r="G24" s="88" t="n">
        <f aca="false">G25+G27</f>
        <v>193.3</v>
      </c>
      <c r="H24" s="90"/>
      <c r="I24" s="90"/>
      <c r="J24" s="90"/>
      <c r="K24" s="90"/>
      <c r="L24" s="90"/>
      <c r="M24" s="90"/>
    </row>
    <row r="25" customFormat="false" ht="18.75" hidden="false" customHeight="false" outlineLevel="0" collapsed="false">
      <c r="A25" s="82" t="s">
        <v>128</v>
      </c>
      <c r="B25" s="86" t="s">
        <v>103</v>
      </c>
      <c r="C25" s="87" t="s">
        <v>129</v>
      </c>
      <c r="D25" s="87" t="s">
        <v>96</v>
      </c>
      <c r="E25" s="87" t="s">
        <v>101</v>
      </c>
      <c r="F25" s="87"/>
      <c r="G25" s="88" t="n">
        <f aca="false">G26</f>
        <v>167</v>
      </c>
      <c r="H25" s="101"/>
      <c r="I25" s="101"/>
      <c r="J25" s="101"/>
      <c r="K25" s="101"/>
      <c r="L25" s="101"/>
      <c r="M25" s="101"/>
    </row>
    <row r="26" customFormat="false" ht="56.25" hidden="false" customHeight="false" outlineLevel="0" collapsed="false">
      <c r="A26" s="104" t="s">
        <v>130</v>
      </c>
      <c r="B26" s="105" t="s">
        <v>103</v>
      </c>
      <c r="C26" s="97" t="s">
        <v>131</v>
      </c>
      <c r="D26" s="97" t="s">
        <v>96</v>
      </c>
      <c r="E26" s="97" t="s">
        <v>101</v>
      </c>
      <c r="F26" s="97"/>
      <c r="G26" s="106" t="n">
        <v>167</v>
      </c>
      <c r="H26" s="99"/>
      <c r="I26" s="99"/>
      <c r="J26" s="99"/>
      <c r="K26" s="99"/>
      <c r="L26" s="99"/>
      <c r="M26" s="99"/>
    </row>
    <row r="27" customFormat="false" ht="18.75" hidden="false" customHeight="false" outlineLevel="0" collapsed="false">
      <c r="A27" s="82" t="s">
        <v>132</v>
      </c>
      <c r="B27" s="86" t="s">
        <v>103</v>
      </c>
      <c r="C27" s="87" t="s">
        <v>133</v>
      </c>
      <c r="D27" s="87" t="s">
        <v>96</v>
      </c>
      <c r="E27" s="87" t="s">
        <v>101</v>
      </c>
      <c r="F27" s="87"/>
      <c r="G27" s="88" t="n">
        <f aca="false">G28</f>
        <v>26.3</v>
      </c>
      <c r="H27" s="99"/>
      <c r="I27" s="99"/>
      <c r="J27" s="99"/>
      <c r="K27" s="99"/>
      <c r="L27" s="99"/>
      <c r="M27" s="99"/>
    </row>
    <row r="28" customFormat="false" ht="56.25" hidden="false" customHeight="false" outlineLevel="0" collapsed="false">
      <c r="A28" s="104" t="s">
        <v>134</v>
      </c>
      <c r="B28" s="105" t="s">
        <v>103</v>
      </c>
      <c r="C28" s="97" t="s">
        <v>135</v>
      </c>
      <c r="D28" s="97" t="s">
        <v>96</v>
      </c>
      <c r="E28" s="97" t="s">
        <v>101</v>
      </c>
      <c r="F28" s="97"/>
      <c r="G28" s="106" t="n">
        <v>26.3</v>
      </c>
      <c r="H28" s="99"/>
      <c r="I28" s="99"/>
      <c r="J28" s="99"/>
      <c r="K28" s="99"/>
      <c r="L28" s="99"/>
      <c r="M28" s="99"/>
    </row>
    <row r="29" customFormat="false" ht="18.75" hidden="true" customHeight="false" outlineLevel="0" collapsed="false">
      <c r="A29" s="82" t="s">
        <v>136</v>
      </c>
      <c r="B29" s="86" t="s">
        <v>94</v>
      </c>
      <c r="C29" s="87" t="s">
        <v>137</v>
      </c>
      <c r="D29" s="87" t="s">
        <v>96</v>
      </c>
      <c r="E29" s="87" t="s">
        <v>94</v>
      </c>
      <c r="F29" s="87"/>
      <c r="G29" s="88" t="n">
        <f aca="false">G30</f>
        <v>0</v>
      </c>
      <c r="H29" s="99"/>
      <c r="I29" s="99"/>
      <c r="J29" s="99"/>
      <c r="K29" s="99"/>
      <c r="L29" s="99"/>
      <c r="M29" s="99"/>
    </row>
    <row r="30" customFormat="false" ht="56.25" hidden="true" customHeight="false" outlineLevel="0" collapsed="false">
      <c r="A30" s="104" t="s">
        <v>138</v>
      </c>
      <c r="B30" s="105" t="s">
        <v>94</v>
      </c>
      <c r="C30" s="97" t="s">
        <v>139</v>
      </c>
      <c r="D30" s="97" t="s">
        <v>96</v>
      </c>
      <c r="E30" s="97" t="s">
        <v>101</v>
      </c>
      <c r="F30" s="97"/>
      <c r="G30" s="106" t="n">
        <f aca="false">G31</f>
        <v>0</v>
      </c>
      <c r="H30" s="99"/>
      <c r="I30" s="99"/>
      <c r="J30" s="99"/>
      <c r="K30" s="99"/>
      <c r="L30" s="99"/>
      <c r="M30" s="99"/>
    </row>
    <row r="31" customFormat="false" ht="93.75" hidden="true" customHeight="false" outlineLevel="0" collapsed="false">
      <c r="A31" s="104" t="s">
        <v>140</v>
      </c>
      <c r="B31" s="107" t="s">
        <v>141</v>
      </c>
      <c r="C31" s="97" t="s">
        <v>142</v>
      </c>
      <c r="D31" s="97" t="s">
        <v>96</v>
      </c>
      <c r="E31" s="97" t="s">
        <v>101</v>
      </c>
      <c r="F31" s="97"/>
      <c r="G31" s="106" t="n">
        <v>0</v>
      </c>
      <c r="H31" s="99"/>
      <c r="I31" s="99"/>
      <c r="J31" s="99"/>
      <c r="K31" s="99"/>
      <c r="L31" s="99"/>
      <c r="M31" s="99"/>
    </row>
    <row r="32" s="91" customFormat="true" ht="56.25" hidden="true" customHeight="false" outlineLevel="0" collapsed="false">
      <c r="A32" s="82" t="s">
        <v>143</v>
      </c>
      <c r="B32" s="86" t="s">
        <v>94</v>
      </c>
      <c r="C32" s="87" t="s">
        <v>144</v>
      </c>
      <c r="D32" s="87" t="s">
        <v>96</v>
      </c>
      <c r="E32" s="87" t="s">
        <v>94</v>
      </c>
      <c r="F32" s="87"/>
      <c r="G32" s="88" t="n">
        <f aca="false">G33</f>
        <v>0</v>
      </c>
      <c r="H32" s="90"/>
      <c r="I32" s="90"/>
      <c r="J32" s="90"/>
      <c r="K32" s="90"/>
      <c r="L32" s="90"/>
      <c r="M32" s="90"/>
    </row>
    <row r="33" s="91" customFormat="true" ht="112.5" hidden="true" customHeight="false" outlineLevel="0" collapsed="false">
      <c r="A33" s="108" t="s">
        <v>145</v>
      </c>
      <c r="B33" s="105" t="s">
        <v>94</v>
      </c>
      <c r="C33" s="97" t="s">
        <v>146</v>
      </c>
      <c r="D33" s="97" t="s">
        <v>96</v>
      </c>
      <c r="E33" s="97" t="s">
        <v>147</v>
      </c>
      <c r="F33" s="97"/>
      <c r="G33" s="106" t="n">
        <f aca="false">G34+G36+G38</f>
        <v>0</v>
      </c>
      <c r="H33" s="90"/>
      <c r="I33" s="90"/>
      <c r="J33" s="90"/>
      <c r="K33" s="90"/>
      <c r="L33" s="90"/>
      <c r="M33" s="90"/>
    </row>
    <row r="34" customFormat="false" ht="93.75" hidden="true" customHeight="false" outlineLevel="0" collapsed="false">
      <c r="A34" s="104" t="s">
        <v>148</v>
      </c>
      <c r="B34" s="105" t="s">
        <v>94</v>
      </c>
      <c r="C34" s="97" t="s">
        <v>149</v>
      </c>
      <c r="D34" s="97" t="s">
        <v>96</v>
      </c>
      <c r="E34" s="97" t="s">
        <v>147</v>
      </c>
      <c r="F34" s="97"/>
      <c r="G34" s="106" t="n">
        <f aca="false">G35</f>
        <v>0</v>
      </c>
      <c r="H34" s="99"/>
      <c r="I34" s="99"/>
      <c r="J34" s="99"/>
      <c r="K34" s="99"/>
      <c r="L34" s="99"/>
      <c r="M34" s="99"/>
    </row>
    <row r="35" s="91" customFormat="true" ht="112.5" hidden="true" customHeight="false" outlineLevel="0" collapsed="false">
      <c r="A35" s="108" t="s">
        <v>150</v>
      </c>
      <c r="B35" s="105" t="s">
        <v>151</v>
      </c>
      <c r="C35" s="97" t="s">
        <v>152</v>
      </c>
      <c r="D35" s="97" t="s">
        <v>96</v>
      </c>
      <c r="E35" s="97" t="s">
        <v>147</v>
      </c>
      <c r="F35" s="97"/>
      <c r="G35" s="106"/>
      <c r="H35" s="90"/>
      <c r="I35" s="90"/>
      <c r="J35" s="90"/>
      <c r="K35" s="90"/>
      <c r="L35" s="90"/>
      <c r="M35" s="90"/>
    </row>
    <row r="36" s="91" customFormat="true" ht="82.5" hidden="true" customHeight="true" outlineLevel="0" collapsed="false">
      <c r="A36" s="109" t="s">
        <v>153</v>
      </c>
      <c r="B36" s="105" t="s">
        <v>94</v>
      </c>
      <c r="C36" s="97" t="s">
        <v>154</v>
      </c>
      <c r="D36" s="97" t="s">
        <v>96</v>
      </c>
      <c r="E36" s="97" t="s">
        <v>147</v>
      </c>
      <c r="F36" s="97"/>
      <c r="G36" s="106" t="n">
        <f aca="false">G37</f>
        <v>0</v>
      </c>
      <c r="H36" s="90"/>
      <c r="I36" s="90"/>
      <c r="J36" s="90"/>
      <c r="K36" s="90"/>
      <c r="L36" s="90"/>
      <c r="M36" s="90"/>
    </row>
    <row r="37" customFormat="false" ht="49.5" hidden="true" customHeight="true" outlineLevel="0" collapsed="false">
      <c r="A37" s="104" t="s">
        <v>155</v>
      </c>
      <c r="B37" s="105" t="s">
        <v>151</v>
      </c>
      <c r="C37" s="97" t="s">
        <v>156</v>
      </c>
      <c r="D37" s="97" t="s">
        <v>96</v>
      </c>
      <c r="E37" s="97" t="s">
        <v>147</v>
      </c>
      <c r="F37" s="97"/>
      <c r="G37" s="106" t="n">
        <v>0</v>
      </c>
      <c r="H37" s="99"/>
      <c r="I37" s="99"/>
      <c r="J37" s="99"/>
      <c r="K37" s="99"/>
      <c r="L37" s="99"/>
      <c r="M37" s="99"/>
    </row>
    <row r="38" customFormat="false" ht="59.45" hidden="true" customHeight="true" outlineLevel="0" collapsed="false">
      <c r="A38" s="104" t="s">
        <v>157</v>
      </c>
      <c r="B38" s="96" t="s">
        <v>141</v>
      </c>
      <c r="C38" s="97" t="s">
        <v>158</v>
      </c>
      <c r="D38" s="97" t="s">
        <v>96</v>
      </c>
      <c r="E38" s="97" t="s">
        <v>147</v>
      </c>
      <c r="F38" s="97"/>
      <c r="G38" s="110" t="n">
        <f aca="false">G39</f>
        <v>0</v>
      </c>
      <c r="H38" s="99"/>
      <c r="I38" s="99"/>
      <c r="J38" s="99"/>
      <c r="K38" s="99"/>
      <c r="L38" s="99"/>
      <c r="M38" s="99"/>
    </row>
    <row r="39" customFormat="false" ht="40.15" hidden="true" customHeight="true" outlineLevel="0" collapsed="false">
      <c r="A39" s="104" t="s">
        <v>24</v>
      </c>
      <c r="B39" s="96" t="s">
        <v>141</v>
      </c>
      <c r="C39" s="97" t="s">
        <v>159</v>
      </c>
      <c r="D39" s="97" t="s">
        <v>96</v>
      </c>
      <c r="E39" s="97" t="s">
        <v>147</v>
      </c>
      <c r="F39" s="97"/>
      <c r="G39" s="106" t="n">
        <v>0</v>
      </c>
      <c r="H39" s="99"/>
      <c r="I39" s="99"/>
      <c r="J39" s="99"/>
      <c r="K39" s="99"/>
      <c r="L39" s="99"/>
      <c r="M39" s="99"/>
    </row>
    <row r="40" customFormat="false" ht="51.75" hidden="true" customHeight="true" outlineLevel="0" collapsed="false">
      <c r="A40" s="92" t="s">
        <v>160</v>
      </c>
      <c r="B40" s="86" t="s">
        <v>94</v>
      </c>
      <c r="C40" s="87" t="s">
        <v>161</v>
      </c>
      <c r="D40" s="87" t="s">
        <v>96</v>
      </c>
      <c r="E40" s="87" t="s">
        <v>94</v>
      </c>
      <c r="F40" s="87"/>
      <c r="G40" s="88" t="n">
        <f aca="false">G41</f>
        <v>0</v>
      </c>
      <c r="H40" s="99"/>
      <c r="I40" s="99"/>
      <c r="J40" s="99"/>
      <c r="K40" s="99"/>
      <c r="L40" s="99"/>
      <c r="M40" s="99"/>
    </row>
    <row r="41" customFormat="false" ht="18.75" hidden="true" customHeight="false" outlineLevel="0" collapsed="false">
      <c r="A41" s="92" t="s">
        <v>162</v>
      </c>
      <c r="B41" s="86" t="s">
        <v>94</v>
      </c>
      <c r="C41" s="87" t="s">
        <v>163</v>
      </c>
      <c r="D41" s="87" t="s">
        <v>96</v>
      </c>
      <c r="E41" s="87" t="s">
        <v>164</v>
      </c>
      <c r="F41" s="87"/>
      <c r="G41" s="88" t="n">
        <f aca="false">G42</f>
        <v>0</v>
      </c>
      <c r="H41" s="99"/>
      <c r="I41" s="99"/>
      <c r="J41" s="99"/>
      <c r="K41" s="99"/>
      <c r="L41" s="99"/>
      <c r="M41" s="99"/>
    </row>
    <row r="42" s="91" customFormat="true" ht="18.75" hidden="true" customHeight="false" outlineLevel="0" collapsed="false">
      <c r="A42" s="92" t="s">
        <v>165</v>
      </c>
      <c r="B42" s="86" t="s">
        <v>94</v>
      </c>
      <c r="C42" s="87" t="s">
        <v>166</v>
      </c>
      <c r="D42" s="87" t="s">
        <v>96</v>
      </c>
      <c r="E42" s="87" t="s">
        <v>164</v>
      </c>
      <c r="F42" s="87"/>
      <c r="G42" s="88" t="n">
        <f aca="false">G43</f>
        <v>0</v>
      </c>
      <c r="H42" s="90"/>
      <c r="I42" s="90"/>
      <c r="J42" s="90"/>
      <c r="K42" s="90"/>
      <c r="L42" s="90"/>
      <c r="M42" s="90"/>
    </row>
    <row r="43" s="91" customFormat="true" ht="37.5" hidden="true" customHeight="false" outlineLevel="0" collapsed="false">
      <c r="A43" s="95" t="s">
        <v>28</v>
      </c>
      <c r="B43" s="111" t="s">
        <v>167</v>
      </c>
      <c r="C43" s="97" t="s">
        <v>168</v>
      </c>
      <c r="D43" s="97" t="s">
        <v>96</v>
      </c>
      <c r="E43" s="97" t="s">
        <v>164</v>
      </c>
      <c r="F43" s="97"/>
      <c r="G43" s="106" t="n">
        <v>0</v>
      </c>
      <c r="H43" s="90"/>
      <c r="I43" s="90"/>
      <c r="J43" s="90"/>
      <c r="K43" s="90"/>
      <c r="L43" s="90"/>
      <c r="M43" s="90"/>
    </row>
    <row r="44" s="91" customFormat="true" ht="37.5" hidden="true" customHeight="false" outlineLevel="0" collapsed="false">
      <c r="A44" s="92" t="s">
        <v>169</v>
      </c>
      <c r="B44" s="112" t="s">
        <v>94</v>
      </c>
      <c r="C44" s="87" t="s">
        <v>170</v>
      </c>
      <c r="D44" s="87" t="s">
        <v>96</v>
      </c>
      <c r="E44" s="87" t="s">
        <v>94</v>
      </c>
      <c r="F44" s="87"/>
      <c r="G44" s="88" t="n">
        <f aca="false">G45+G48</f>
        <v>0</v>
      </c>
      <c r="H44" s="90"/>
      <c r="I44" s="90"/>
      <c r="J44" s="90"/>
      <c r="K44" s="90"/>
      <c r="L44" s="90"/>
      <c r="M44" s="90"/>
    </row>
    <row r="45" s="91" customFormat="true" ht="112.5" hidden="true" customHeight="false" outlineLevel="0" collapsed="false">
      <c r="A45" s="113" t="s">
        <v>171</v>
      </c>
      <c r="B45" s="111" t="s">
        <v>94</v>
      </c>
      <c r="C45" s="97" t="s">
        <v>172</v>
      </c>
      <c r="D45" s="97" t="s">
        <v>96</v>
      </c>
      <c r="E45" s="97" t="s">
        <v>94</v>
      </c>
      <c r="F45" s="97"/>
      <c r="G45" s="106" t="n">
        <f aca="false">G46</f>
        <v>0</v>
      </c>
      <c r="H45" s="90"/>
      <c r="I45" s="90"/>
      <c r="J45" s="90"/>
      <c r="K45" s="90"/>
      <c r="L45" s="90"/>
      <c r="M45" s="90"/>
    </row>
    <row r="46" s="91" customFormat="true" ht="33.75" hidden="true" customHeight="true" outlineLevel="0" collapsed="false">
      <c r="A46" s="113" t="s">
        <v>173</v>
      </c>
      <c r="B46" s="111" t="s">
        <v>94</v>
      </c>
      <c r="C46" s="97" t="s">
        <v>174</v>
      </c>
      <c r="D46" s="97" t="s">
        <v>96</v>
      </c>
      <c r="E46" s="97" t="s">
        <v>175</v>
      </c>
      <c r="F46" s="97"/>
      <c r="G46" s="106" t="n">
        <f aca="false">G47</f>
        <v>0</v>
      </c>
      <c r="H46" s="90"/>
      <c r="I46" s="90"/>
      <c r="J46" s="90"/>
      <c r="K46" s="90"/>
      <c r="L46" s="90"/>
      <c r="M46" s="90"/>
    </row>
    <row r="47" s="91" customFormat="true" ht="15" hidden="true" customHeight="true" outlineLevel="0" collapsed="false">
      <c r="A47" s="113" t="s">
        <v>176</v>
      </c>
      <c r="B47" s="111" t="s">
        <v>167</v>
      </c>
      <c r="C47" s="97" t="s">
        <v>177</v>
      </c>
      <c r="D47" s="97" t="s">
        <v>96</v>
      </c>
      <c r="E47" s="97" t="s">
        <v>175</v>
      </c>
      <c r="F47" s="97"/>
      <c r="G47" s="106" t="n">
        <v>0</v>
      </c>
      <c r="H47" s="90"/>
      <c r="I47" s="90"/>
      <c r="J47" s="90"/>
      <c r="K47" s="90"/>
      <c r="L47" s="90"/>
      <c r="M47" s="90"/>
    </row>
    <row r="48" s="91" customFormat="true" ht="15" hidden="true" customHeight="true" outlineLevel="0" collapsed="false">
      <c r="A48" s="113" t="s">
        <v>178</v>
      </c>
      <c r="B48" s="111" t="s">
        <v>94</v>
      </c>
      <c r="C48" s="97" t="s">
        <v>179</v>
      </c>
      <c r="D48" s="97" t="s">
        <v>96</v>
      </c>
      <c r="E48" s="97" t="s">
        <v>180</v>
      </c>
      <c r="F48" s="97"/>
      <c r="G48" s="106" t="n">
        <f aca="false">G49+G51</f>
        <v>0</v>
      </c>
      <c r="H48" s="90"/>
      <c r="I48" s="90"/>
      <c r="J48" s="90"/>
      <c r="K48" s="90"/>
      <c r="L48" s="90"/>
      <c r="M48" s="90"/>
    </row>
    <row r="49" customFormat="false" ht="15" hidden="true" customHeight="true" outlineLevel="0" collapsed="false">
      <c r="A49" s="113" t="s">
        <v>181</v>
      </c>
      <c r="B49" s="111" t="s">
        <v>94</v>
      </c>
      <c r="C49" s="97" t="s">
        <v>182</v>
      </c>
      <c r="D49" s="97" t="s">
        <v>96</v>
      </c>
      <c r="E49" s="97" t="s">
        <v>180</v>
      </c>
      <c r="F49" s="97"/>
      <c r="G49" s="106" t="n">
        <f aca="false">G50</f>
        <v>0</v>
      </c>
      <c r="H49" s="101"/>
      <c r="I49" s="101"/>
      <c r="J49" s="101"/>
      <c r="K49" s="101"/>
      <c r="L49" s="101"/>
      <c r="M49" s="101"/>
    </row>
    <row r="50" customFormat="false" ht="37.5" hidden="true" customHeight="true" outlineLevel="0" collapsed="false">
      <c r="A50" s="113" t="s">
        <v>183</v>
      </c>
      <c r="B50" s="111" t="s">
        <v>151</v>
      </c>
      <c r="C50" s="97" t="s">
        <v>184</v>
      </c>
      <c r="D50" s="97" t="s">
        <v>96</v>
      </c>
      <c r="E50" s="97" t="s">
        <v>180</v>
      </c>
      <c r="F50" s="97"/>
      <c r="G50" s="106" t="n">
        <v>0</v>
      </c>
      <c r="H50" s="99"/>
      <c r="I50" s="99"/>
      <c r="J50" s="99"/>
      <c r="K50" s="99"/>
      <c r="L50" s="99"/>
      <c r="M50" s="99"/>
    </row>
    <row r="51" customFormat="false" ht="15.6" hidden="true" customHeight="true" outlineLevel="1" collapsed="false">
      <c r="A51" s="113" t="s">
        <v>185</v>
      </c>
      <c r="B51" s="111" t="s">
        <v>94</v>
      </c>
      <c r="C51" s="97" t="s">
        <v>186</v>
      </c>
      <c r="D51" s="97" t="s">
        <v>96</v>
      </c>
      <c r="E51" s="97" t="s">
        <v>180</v>
      </c>
      <c r="F51" s="97"/>
      <c r="G51" s="106" t="n">
        <f aca="false">G52</f>
        <v>0</v>
      </c>
      <c r="H51" s="99"/>
      <c r="I51" s="99"/>
      <c r="J51" s="99"/>
      <c r="K51" s="99"/>
      <c r="L51" s="99"/>
      <c r="M51" s="99"/>
    </row>
    <row r="52" s="91" customFormat="true" ht="15.6" hidden="true" customHeight="true" outlineLevel="0" collapsed="false">
      <c r="A52" s="113" t="s">
        <v>187</v>
      </c>
      <c r="B52" s="111" t="s">
        <v>167</v>
      </c>
      <c r="C52" s="97" t="s">
        <v>188</v>
      </c>
      <c r="D52" s="97" t="s">
        <v>96</v>
      </c>
      <c r="E52" s="97" t="s">
        <v>180</v>
      </c>
      <c r="F52" s="97"/>
      <c r="G52" s="106" t="n">
        <v>0</v>
      </c>
      <c r="H52" s="90"/>
      <c r="I52" s="90"/>
      <c r="J52" s="90"/>
      <c r="K52" s="90"/>
      <c r="L52" s="90"/>
      <c r="M52" s="90"/>
    </row>
    <row r="53" s="91" customFormat="true" ht="23.25" hidden="true" customHeight="true" outlineLevel="0" collapsed="false">
      <c r="A53" s="114" t="s">
        <v>189</v>
      </c>
      <c r="B53" s="111" t="s">
        <v>94</v>
      </c>
      <c r="C53" s="97" t="s">
        <v>190</v>
      </c>
      <c r="D53" s="97" t="s">
        <v>96</v>
      </c>
      <c r="E53" s="97" t="s">
        <v>94</v>
      </c>
      <c r="F53" s="97"/>
      <c r="G53" s="106" t="n">
        <f aca="false">G54</f>
        <v>0</v>
      </c>
      <c r="H53" s="90"/>
      <c r="I53" s="90"/>
      <c r="J53" s="90"/>
      <c r="K53" s="90"/>
      <c r="L53" s="90"/>
      <c r="M53" s="90"/>
    </row>
    <row r="54" s="91" customFormat="true" ht="24.75" hidden="true" customHeight="true" outlineLevel="0" collapsed="false">
      <c r="A54" s="113" t="s">
        <v>191</v>
      </c>
      <c r="B54" s="111" t="s">
        <v>94</v>
      </c>
      <c r="C54" s="97" t="s">
        <v>192</v>
      </c>
      <c r="D54" s="97" t="s">
        <v>96</v>
      </c>
      <c r="E54" s="97" t="s">
        <v>94</v>
      </c>
      <c r="F54" s="97"/>
      <c r="G54" s="106" t="n">
        <f aca="false">G55</f>
        <v>0</v>
      </c>
      <c r="H54" s="90"/>
      <c r="I54" s="90"/>
      <c r="J54" s="90"/>
      <c r="K54" s="90"/>
      <c r="L54" s="90"/>
      <c r="M54" s="90"/>
    </row>
    <row r="55" s="91" customFormat="true" ht="46.5" hidden="true" customHeight="true" outlineLevel="0" collapsed="false">
      <c r="A55" s="113" t="s">
        <v>38</v>
      </c>
      <c r="B55" s="111" t="s">
        <v>141</v>
      </c>
      <c r="C55" s="97" t="s">
        <v>193</v>
      </c>
      <c r="D55" s="97" t="s">
        <v>194</v>
      </c>
      <c r="E55" s="97" t="s">
        <v>195</v>
      </c>
      <c r="F55" s="97"/>
      <c r="G55" s="106" t="n">
        <v>0</v>
      </c>
      <c r="H55" s="90"/>
      <c r="I55" s="90"/>
      <c r="J55" s="90"/>
      <c r="K55" s="90"/>
      <c r="L55" s="90"/>
      <c r="M55" s="90"/>
    </row>
    <row r="56" customFormat="false" ht="24" hidden="false" customHeight="true" outlineLevel="0" collapsed="false">
      <c r="A56" s="82" t="s">
        <v>196</v>
      </c>
      <c r="B56" s="86" t="s">
        <v>94</v>
      </c>
      <c r="C56" s="87" t="s">
        <v>197</v>
      </c>
      <c r="D56" s="87" t="s">
        <v>96</v>
      </c>
      <c r="E56" s="87" t="s">
        <v>94</v>
      </c>
      <c r="F56" s="87"/>
      <c r="G56" s="88" t="n">
        <f aca="false">G57+G79+G82+G92+G95</f>
        <v>3504.34</v>
      </c>
      <c r="H56" s="99"/>
      <c r="I56" s="99"/>
      <c r="J56" s="99"/>
      <c r="K56" s="99"/>
      <c r="L56" s="99"/>
      <c r="M56" s="99"/>
    </row>
    <row r="57" customFormat="false" ht="39.6" hidden="false" customHeight="true" outlineLevel="0" collapsed="false">
      <c r="A57" s="82" t="s">
        <v>198</v>
      </c>
      <c r="B57" s="86" t="s">
        <v>94</v>
      </c>
      <c r="C57" s="87" t="s">
        <v>199</v>
      </c>
      <c r="D57" s="87" t="s">
        <v>96</v>
      </c>
      <c r="E57" s="87" t="s">
        <v>94</v>
      </c>
      <c r="F57" s="87"/>
      <c r="G57" s="88" t="n">
        <f aca="false">G58+G71+G88</f>
        <v>3504.34</v>
      </c>
      <c r="H57" s="99"/>
      <c r="I57" s="99"/>
      <c r="J57" s="99"/>
      <c r="K57" s="99"/>
      <c r="L57" s="99"/>
      <c r="M57" s="99"/>
    </row>
    <row r="58" s="91" customFormat="true" ht="39" hidden="false" customHeight="true" outlineLevel="0" collapsed="false">
      <c r="A58" s="82" t="s">
        <v>200</v>
      </c>
      <c r="B58" s="112" t="s">
        <v>94</v>
      </c>
      <c r="C58" s="87" t="s">
        <v>201</v>
      </c>
      <c r="D58" s="87" t="s">
        <v>96</v>
      </c>
      <c r="E58" s="87" t="s">
        <v>94</v>
      </c>
      <c r="F58" s="87"/>
      <c r="G58" s="88" t="n">
        <f aca="false">G70+G60</f>
        <v>203.2</v>
      </c>
      <c r="H58" s="90"/>
      <c r="I58" s="90"/>
      <c r="J58" s="90"/>
      <c r="K58" s="90"/>
      <c r="L58" s="90"/>
      <c r="M58" s="90"/>
    </row>
    <row r="59" s="91" customFormat="true" ht="26.45" hidden="false" customHeight="true" outlineLevel="0" collapsed="false">
      <c r="A59" s="104" t="s">
        <v>202</v>
      </c>
      <c r="B59" s="112" t="s">
        <v>94</v>
      </c>
      <c r="C59" s="87" t="s">
        <v>203</v>
      </c>
      <c r="D59" s="87" t="s">
        <v>94</v>
      </c>
      <c r="E59" s="87" t="s">
        <v>94</v>
      </c>
      <c r="F59" s="87"/>
      <c r="G59" s="88" t="n">
        <f aca="false">G60</f>
        <v>203.2</v>
      </c>
      <c r="H59" s="90"/>
      <c r="I59" s="90"/>
      <c r="J59" s="90"/>
      <c r="K59" s="90"/>
      <c r="L59" s="90"/>
      <c r="M59" s="90"/>
    </row>
    <row r="60" customFormat="false" ht="16.5" hidden="false" customHeight="true" outlineLevel="0" collapsed="false">
      <c r="A60" s="104" t="s">
        <v>202</v>
      </c>
      <c r="B60" s="111" t="s">
        <v>141</v>
      </c>
      <c r="C60" s="97" t="s">
        <v>203</v>
      </c>
      <c r="D60" s="97" t="s">
        <v>94</v>
      </c>
      <c r="E60" s="97" t="s">
        <v>195</v>
      </c>
      <c r="F60" s="97"/>
      <c r="G60" s="106" t="n">
        <v>203.2</v>
      </c>
      <c r="H60" s="99"/>
      <c r="I60" s="99"/>
      <c r="J60" s="99"/>
      <c r="K60" s="99"/>
      <c r="L60" s="99"/>
      <c r="M60" s="99"/>
    </row>
    <row r="61" customFormat="false" ht="15.6" hidden="true" customHeight="true" outlineLevel="0" collapsed="false">
      <c r="A61" s="104" t="s">
        <v>202</v>
      </c>
      <c r="B61" s="105" t="s">
        <v>141</v>
      </c>
      <c r="C61" s="97" t="s">
        <v>204</v>
      </c>
      <c r="D61" s="97" t="s">
        <v>96</v>
      </c>
      <c r="E61" s="97" t="s">
        <v>205</v>
      </c>
      <c r="F61" s="97"/>
      <c r="G61" s="106" t="n">
        <v>0</v>
      </c>
      <c r="H61" s="99"/>
      <c r="I61" s="99"/>
      <c r="J61" s="99"/>
      <c r="K61" s="99"/>
      <c r="L61" s="99"/>
      <c r="M61" s="99"/>
    </row>
    <row r="62" s="91" customFormat="true" ht="15.6" hidden="true" customHeight="true" outlineLevel="0" collapsed="false">
      <c r="A62" s="104" t="s">
        <v>206</v>
      </c>
      <c r="B62" s="105" t="s">
        <v>141</v>
      </c>
      <c r="C62" s="97" t="s">
        <v>207</v>
      </c>
      <c r="D62" s="97" t="s">
        <v>96</v>
      </c>
      <c r="E62" s="97" t="s">
        <v>205</v>
      </c>
      <c r="F62" s="97"/>
      <c r="G62" s="106" t="n">
        <v>0</v>
      </c>
      <c r="H62" s="90"/>
      <c r="I62" s="90"/>
      <c r="J62" s="90"/>
      <c r="K62" s="90"/>
      <c r="L62" s="90"/>
      <c r="M62" s="90"/>
    </row>
    <row r="63" customFormat="false" ht="45.75" hidden="true" customHeight="true" outlineLevel="0" collapsed="false">
      <c r="A63" s="82" t="s">
        <v>208</v>
      </c>
      <c r="B63" s="86" t="s">
        <v>94</v>
      </c>
      <c r="C63" s="87" t="s">
        <v>209</v>
      </c>
      <c r="D63" s="87" t="s">
        <v>96</v>
      </c>
      <c r="E63" s="87" t="s">
        <v>205</v>
      </c>
      <c r="F63" s="87"/>
      <c r="G63" s="88" t="n">
        <f aca="false">G64</f>
        <v>0</v>
      </c>
      <c r="H63" s="99"/>
      <c r="I63" s="99"/>
      <c r="J63" s="99"/>
      <c r="K63" s="99"/>
      <c r="L63" s="99"/>
      <c r="M63" s="99"/>
    </row>
    <row r="64" customFormat="false" ht="15.6" hidden="true" customHeight="true" outlineLevel="0" collapsed="false">
      <c r="A64" s="104" t="s">
        <v>210</v>
      </c>
      <c r="B64" s="111" t="s">
        <v>141</v>
      </c>
      <c r="C64" s="97" t="s">
        <v>211</v>
      </c>
      <c r="D64" s="97" t="s">
        <v>96</v>
      </c>
      <c r="E64" s="97" t="s">
        <v>205</v>
      </c>
      <c r="F64" s="97"/>
      <c r="G64" s="106"/>
      <c r="H64" s="99"/>
      <c r="I64" s="99"/>
      <c r="J64" s="99"/>
      <c r="K64" s="99"/>
      <c r="L64" s="99"/>
      <c r="M64" s="99"/>
    </row>
    <row r="65" customFormat="false" ht="47.25" hidden="true" customHeight="true" outlineLevel="0" collapsed="false">
      <c r="A65" s="82" t="s">
        <v>212</v>
      </c>
      <c r="B65" s="86" t="s">
        <v>94</v>
      </c>
      <c r="C65" s="87" t="s">
        <v>213</v>
      </c>
      <c r="D65" s="87" t="s">
        <v>96</v>
      </c>
      <c r="E65" s="87" t="s">
        <v>205</v>
      </c>
      <c r="F65" s="87"/>
      <c r="G65" s="88" t="n">
        <f aca="false">G66</f>
        <v>0</v>
      </c>
      <c r="H65" s="99"/>
      <c r="I65" s="99"/>
      <c r="J65" s="99"/>
      <c r="K65" s="99"/>
      <c r="L65" s="99"/>
      <c r="M65" s="99"/>
    </row>
    <row r="66" customFormat="false" ht="15" hidden="true" customHeight="true" outlineLevel="0" collapsed="false">
      <c r="A66" s="82" t="s">
        <v>214</v>
      </c>
      <c r="B66" s="86" t="s">
        <v>94</v>
      </c>
      <c r="C66" s="87" t="s">
        <v>215</v>
      </c>
      <c r="D66" s="87" t="s">
        <v>96</v>
      </c>
      <c r="E66" s="87" t="s">
        <v>205</v>
      </c>
      <c r="F66" s="87"/>
      <c r="G66" s="88" t="n">
        <f aca="false">G67</f>
        <v>0</v>
      </c>
      <c r="H66" s="99"/>
      <c r="I66" s="99"/>
      <c r="J66" s="99"/>
      <c r="K66" s="99"/>
      <c r="L66" s="99"/>
      <c r="M66" s="99"/>
    </row>
    <row r="67" customFormat="false" ht="20.1" hidden="true" customHeight="true" outlineLevel="0" collapsed="false">
      <c r="A67" s="115" t="s">
        <v>216</v>
      </c>
      <c r="B67" s="105" t="s">
        <v>141</v>
      </c>
      <c r="C67" s="116" t="s">
        <v>217</v>
      </c>
      <c r="D67" s="116" t="s">
        <v>96</v>
      </c>
      <c r="E67" s="116" t="s">
        <v>205</v>
      </c>
      <c r="F67" s="116"/>
      <c r="G67" s="110"/>
      <c r="H67" s="99"/>
      <c r="I67" s="99"/>
      <c r="J67" s="99"/>
      <c r="K67" s="99"/>
      <c r="L67" s="99"/>
      <c r="M67" s="99"/>
    </row>
    <row r="68" customFormat="false" ht="27.6" hidden="true" customHeight="true" outlineLevel="0" collapsed="false">
      <c r="A68" s="117" t="s">
        <v>208</v>
      </c>
      <c r="B68" s="86" t="s">
        <v>167</v>
      </c>
      <c r="C68" s="118" t="s">
        <v>209</v>
      </c>
      <c r="D68" s="118" t="s">
        <v>96</v>
      </c>
      <c r="E68" s="118" t="s">
        <v>205</v>
      </c>
      <c r="F68" s="118"/>
      <c r="G68" s="119" t="n">
        <f aca="false">G69</f>
        <v>0</v>
      </c>
      <c r="H68" s="99"/>
      <c r="I68" s="99"/>
      <c r="J68" s="99"/>
      <c r="K68" s="99"/>
      <c r="L68" s="99"/>
      <c r="M68" s="99"/>
    </row>
    <row r="69" s="91" customFormat="true" ht="37.5" hidden="true" customHeight="false" outlineLevel="0" collapsed="false">
      <c r="A69" s="120" t="s">
        <v>218</v>
      </c>
      <c r="B69" s="105" t="s">
        <v>167</v>
      </c>
      <c r="C69" s="116" t="s">
        <v>211</v>
      </c>
      <c r="D69" s="116" t="s">
        <v>96</v>
      </c>
      <c r="E69" s="116" t="s">
        <v>205</v>
      </c>
      <c r="F69" s="116"/>
      <c r="G69" s="110" t="n">
        <v>0</v>
      </c>
      <c r="H69" s="90"/>
      <c r="I69" s="90"/>
      <c r="J69" s="90"/>
      <c r="K69" s="90"/>
      <c r="L69" s="90"/>
      <c r="M69" s="90"/>
    </row>
    <row r="70" customFormat="false" ht="37.5" hidden="true" customHeight="false" outlineLevel="0" collapsed="false">
      <c r="A70" s="120" t="s">
        <v>208</v>
      </c>
      <c r="B70" s="105" t="s">
        <v>141</v>
      </c>
      <c r="C70" s="116" t="s">
        <v>219</v>
      </c>
      <c r="D70" s="116" t="s">
        <v>96</v>
      </c>
      <c r="E70" s="116" t="s">
        <v>205</v>
      </c>
      <c r="F70" s="116"/>
      <c r="G70" s="110" t="n">
        <v>0</v>
      </c>
    </row>
    <row r="71" customFormat="false" ht="37.5" hidden="false" customHeight="false" outlineLevel="0" collapsed="false">
      <c r="A71" s="82" t="s">
        <v>220</v>
      </c>
      <c r="B71" s="86" t="s">
        <v>94</v>
      </c>
      <c r="C71" s="87" t="s">
        <v>221</v>
      </c>
      <c r="D71" s="87" t="s">
        <v>96</v>
      </c>
      <c r="E71" s="87" t="s">
        <v>94</v>
      </c>
      <c r="F71" s="87"/>
      <c r="G71" s="88" t="n">
        <f aca="false">G72</f>
        <v>112.9</v>
      </c>
    </row>
    <row r="72" customFormat="false" ht="56.25" hidden="false" customHeight="false" outlineLevel="0" collapsed="false">
      <c r="A72" s="104" t="s">
        <v>222</v>
      </c>
      <c r="B72" s="105" t="s">
        <v>141</v>
      </c>
      <c r="C72" s="97" t="s">
        <v>223</v>
      </c>
      <c r="D72" s="97" t="s">
        <v>96</v>
      </c>
      <c r="E72" s="97" t="s">
        <v>195</v>
      </c>
      <c r="F72" s="97"/>
      <c r="G72" s="106" t="n">
        <v>112.9</v>
      </c>
    </row>
    <row r="73" customFormat="false" ht="56.25" hidden="true" customHeight="false" outlineLevel="0" collapsed="false">
      <c r="A73" s="104" t="s">
        <v>224</v>
      </c>
      <c r="B73" s="111" t="s">
        <v>167</v>
      </c>
      <c r="C73" s="97" t="s">
        <v>225</v>
      </c>
      <c r="D73" s="97" t="s">
        <v>96</v>
      </c>
      <c r="E73" s="97" t="s">
        <v>205</v>
      </c>
      <c r="F73" s="97" t="s">
        <v>226</v>
      </c>
      <c r="G73" s="106" t="n">
        <v>0</v>
      </c>
    </row>
    <row r="74" customFormat="false" ht="18.75" hidden="true" customHeight="false" outlineLevel="0" collapsed="false">
      <c r="A74" s="82" t="s">
        <v>227</v>
      </c>
      <c r="B74" s="112" t="s">
        <v>94</v>
      </c>
      <c r="C74" s="87" t="s">
        <v>228</v>
      </c>
      <c r="D74" s="87" t="s">
        <v>94</v>
      </c>
      <c r="E74" s="87" t="s">
        <v>205</v>
      </c>
      <c r="F74" s="87"/>
      <c r="G74" s="88" t="n">
        <f aca="false">G75+G77</f>
        <v>0</v>
      </c>
    </row>
    <row r="75" customFormat="false" ht="93.75" hidden="true" customHeight="false" outlineLevel="0" collapsed="false">
      <c r="A75" s="104" t="s">
        <v>229</v>
      </c>
      <c r="B75" s="111" t="s">
        <v>94</v>
      </c>
      <c r="C75" s="97" t="s">
        <v>230</v>
      </c>
      <c r="D75" s="97" t="s">
        <v>96</v>
      </c>
      <c r="E75" s="97" t="s">
        <v>205</v>
      </c>
      <c r="F75" s="97"/>
      <c r="G75" s="106" t="n">
        <f aca="false">G76</f>
        <v>0</v>
      </c>
    </row>
    <row r="76" customFormat="false" ht="75" hidden="true" customHeight="false" outlineLevel="0" collapsed="false">
      <c r="A76" s="113" t="s">
        <v>231</v>
      </c>
      <c r="B76" s="111" t="s">
        <v>167</v>
      </c>
      <c r="C76" s="97" t="s">
        <v>232</v>
      </c>
      <c r="D76" s="97" t="s">
        <v>96</v>
      </c>
      <c r="E76" s="97" t="s">
        <v>205</v>
      </c>
      <c r="F76" s="97"/>
      <c r="G76" s="106"/>
    </row>
    <row r="77" customFormat="false" ht="93.75" hidden="true" customHeight="false" outlineLevel="0" collapsed="false">
      <c r="A77" s="113" t="s">
        <v>233</v>
      </c>
      <c r="B77" s="111" t="s">
        <v>94</v>
      </c>
      <c r="C77" s="97" t="s">
        <v>234</v>
      </c>
      <c r="D77" s="97" t="s">
        <v>96</v>
      </c>
      <c r="E77" s="97" t="s">
        <v>205</v>
      </c>
      <c r="F77" s="97"/>
      <c r="G77" s="106" t="n">
        <f aca="false">G78</f>
        <v>0</v>
      </c>
    </row>
    <row r="78" customFormat="false" ht="75" hidden="true" customHeight="false" outlineLevel="0" collapsed="false">
      <c r="A78" s="113" t="s">
        <v>235</v>
      </c>
      <c r="B78" s="111" t="s">
        <v>167</v>
      </c>
      <c r="C78" s="97" t="s">
        <v>236</v>
      </c>
      <c r="D78" s="97" t="s">
        <v>96</v>
      </c>
      <c r="E78" s="97" t="s">
        <v>205</v>
      </c>
      <c r="F78" s="97"/>
      <c r="G78" s="106"/>
    </row>
    <row r="79" customFormat="false" ht="37.5" hidden="true" customHeight="false" outlineLevel="0" collapsed="false">
      <c r="A79" s="82" t="s">
        <v>237</v>
      </c>
      <c r="B79" s="112" t="s">
        <v>94</v>
      </c>
      <c r="C79" s="87" t="s">
        <v>238</v>
      </c>
      <c r="D79" s="87" t="s">
        <v>96</v>
      </c>
      <c r="E79" s="87" t="s">
        <v>94</v>
      </c>
      <c r="F79" s="87"/>
      <c r="G79" s="88" t="n">
        <f aca="false">G80</f>
        <v>0</v>
      </c>
    </row>
    <row r="80" customFormat="false" ht="37.5" hidden="true" customHeight="false" outlineLevel="0" collapsed="false">
      <c r="A80" s="104" t="s">
        <v>239</v>
      </c>
      <c r="B80" s="111" t="s">
        <v>94</v>
      </c>
      <c r="C80" s="97" t="s">
        <v>240</v>
      </c>
      <c r="D80" s="97" t="s">
        <v>96</v>
      </c>
      <c r="E80" s="97" t="s">
        <v>241</v>
      </c>
      <c r="F80" s="97"/>
      <c r="G80" s="106" t="n">
        <f aca="false">G81</f>
        <v>0</v>
      </c>
    </row>
    <row r="81" customFormat="false" ht="37.5" hidden="true" customHeight="false" outlineLevel="0" collapsed="false">
      <c r="A81" s="104" t="s">
        <v>242</v>
      </c>
      <c r="B81" s="111" t="s">
        <v>167</v>
      </c>
      <c r="C81" s="97" t="s">
        <v>243</v>
      </c>
      <c r="D81" s="97" t="s">
        <v>96</v>
      </c>
      <c r="E81" s="97" t="s">
        <v>241</v>
      </c>
      <c r="F81" s="97"/>
      <c r="G81" s="106"/>
    </row>
    <row r="82" customFormat="false" ht="18.75" hidden="true" customHeight="false" outlineLevel="0" collapsed="false">
      <c r="A82" s="82" t="s">
        <v>244</v>
      </c>
      <c r="B82" s="112" t="s">
        <v>94</v>
      </c>
      <c r="C82" s="87" t="s">
        <v>245</v>
      </c>
      <c r="D82" s="87" t="s">
        <v>96</v>
      </c>
      <c r="E82" s="87" t="s">
        <v>94</v>
      </c>
      <c r="F82" s="87"/>
      <c r="G82" s="88" t="n">
        <f aca="false">G83</f>
        <v>0</v>
      </c>
    </row>
    <row r="83" customFormat="false" ht="18.75" hidden="true" customHeight="false" outlineLevel="0" collapsed="false">
      <c r="A83" s="104" t="s">
        <v>246</v>
      </c>
      <c r="B83" s="111" t="s">
        <v>94</v>
      </c>
      <c r="C83" s="97" t="s">
        <v>247</v>
      </c>
      <c r="D83" s="97" t="s">
        <v>96</v>
      </c>
      <c r="E83" s="97" t="s">
        <v>241</v>
      </c>
      <c r="F83" s="97"/>
      <c r="G83" s="106" t="n">
        <f aca="false">G84</f>
        <v>0</v>
      </c>
    </row>
    <row r="84" customFormat="false" ht="18.75" hidden="true" customHeight="false" outlineLevel="0" collapsed="false">
      <c r="A84" s="104" t="s">
        <v>246</v>
      </c>
      <c r="B84" s="111" t="s">
        <v>167</v>
      </c>
      <c r="C84" s="97" t="s">
        <v>248</v>
      </c>
      <c r="D84" s="97" t="s">
        <v>96</v>
      </c>
      <c r="E84" s="97" t="s">
        <v>241</v>
      </c>
      <c r="F84" s="97"/>
      <c r="G84" s="106"/>
    </row>
    <row r="85" customFormat="false" ht="18.75" hidden="true" customHeight="false" outlineLevel="0" collapsed="false">
      <c r="A85" s="82" t="s">
        <v>227</v>
      </c>
      <c r="B85" s="112" t="s">
        <v>167</v>
      </c>
      <c r="C85" s="87" t="s">
        <v>228</v>
      </c>
      <c r="D85" s="87" t="s">
        <v>96</v>
      </c>
      <c r="E85" s="87" t="s">
        <v>94</v>
      </c>
      <c r="F85" s="87"/>
      <c r="G85" s="88" t="n">
        <f aca="false">G86</f>
        <v>0</v>
      </c>
    </row>
    <row r="86" customFormat="false" ht="37.5" hidden="true" customHeight="false" outlineLevel="0" collapsed="false">
      <c r="A86" s="104" t="s">
        <v>249</v>
      </c>
      <c r="B86" s="111" t="s">
        <v>167</v>
      </c>
      <c r="C86" s="97" t="s">
        <v>250</v>
      </c>
      <c r="D86" s="97" t="s">
        <v>96</v>
      </c>
      <c r="E86" s="97" t="s">
        <v>205</v>
      </c>
      <c r="F86" s="97"/>
      <c r="G86" s="106" t="n">
        <f aca="false">G87</f>
        <v>0</v>
      </c>
    </row>
    <row r="87" customFormat="false" ht="37.5" hidden="true" customHeight="false" outlineLevel="0" collapsed="false">
      <c r="A87" s="104" t="s">
        <v>251</v>
      </c>
      <c r="B87" s="111" t="s">
        <v>167</v>
      </c>
      <c r="C87" s="97" t="s">
        <v>252</v>
      </c>
      <c r="D87" s="97" t="s">
        <v>94</v>
      </c>
      <c r="E87" s="97" t="s">
        <v>205</v>
      </c>
      <c r="F87" s="97"/>
      <c r="G87" s="106"/>
    </row>
    <row r="88" customFormat="false" ht="24" hidden="false" customHeight="true" outlineLevel="0" collapsed="false">
      <c r="A88" s="121" t="s">
        <v>227</v>
      </c>
      <c r="B88" s="122" t="s">
        <v>94</v>
      </c>
      <c r="C88" s="121" t="s">
        <v>253</v>
      </c>
      <c r="D88" s="118" t="s">
        <v>96</v>
      </c>
      <c r="E88" s="118" t="s">
        <v>94</v>
      </c>
      <c r="F88" s="97"/>
      <c r="G88" s="88" t="n">
        <f aca="false">G89+G91</f>
        <v>3188.24</v>
      </c>
    </row>
    <row r="89" customFormat="false" ht="57" hidden="false" customHeight="true" outlineLevel="0" collapsed="false">
      <c r="A89" s="123" t="s">
        <v>254</v>
      </c>
      <c r="B89" s="124" t="s">
        <v>141</v>
      </c>
      <c r="C89" s="123" t="s">
        <v>255</v>
      </c>
      <c r="D89" s="116" t="s">
        <v>96</v>
      </c>
      <c r="E89" s="116" t="s">
        <v>195</v>
      </c>
      <c r="F89" s="97"/>
      <c r="G89" s="88" t="n">
        <v>24.44</v>
      </c>
    </row>
    <row r="90" customFormat="false" ht="37.15" hidden="true" customHeight="true" outlineLevel="0" collapsed="false">
      <c r="A90" s="125" t="s">
        <v>249</v>
      </c>
      <c r="B90" s="111" t="s">
        <v>94</v>
      </c>
      <c r="C90" s="97" t="s">
        <v>256</v>
      </c>
      <c r="D90" s="97" t="s">
        <v>96</v>
      </c>
      <c r="E90" s="97" t="s">
        <v>94</v>
      </c>
      <c r="F90" s="97"/>
      <c r="G90" s="106" t="n">
        <f aca="false">G91</f>
        <v>3163.8</v>
      </c>
    </row>
    <row r="91" customFormat="false" ht="38.25" hidden="false" customHeight="true" outlineLevel="0" collapsed="false">
      <c r="A91" s="125" t="s">
        <v>249</v>
      </c>
      <c r="B91" s="126" t="s">
        <v>141</v>
      </c>
      <c r="C91" s="127" t="s">
        <v>256</v>
      </c>
      <c r="D91" s="127" t="s">
        <v>96</v>
      </c>
      <c r="E91" s="127" t="s">
        <v>195</v>
      </c>
      <c r="F91" s="127"/>
      <c r="G91" s="128" t="n">
        <v>3163.8</v>
      </c>
    </row>
    <row r="92" customFormat="false" ht="38.25" hidden="true" customHeight="true" outlineLevel="0" collapsed="false">
      <c r="A92" s="129" t="s">
        <v>257</v>
      </c>
      <c r="B92" s="130" t="s">
        <v>94</v>
      </c>
      <c r="C92" s="97" t="s">
        <v>258</v>
      </c>
      <c r="D92" s="97" t="s">
        <v>96</v>
      </c>
      <c r="E92" s="97" t="s">
        <v>94</v>
      </c>
      <c r="F92" s="97"/>
      <c r="G92" s="106" t="n">
        <f aca="false">G93</f>
        <v>0</v>
      </c>
    </row>
    <row r="93" customFormat="false" ht="42.75" hidden="true" customHeight="true" outlineLevel="0" collapsed="false">
      <c r="A93" s="125" t="s">
        <v>259</v>
      </c>
      <c r="B93" s="130" t="s">
        <v>94</v>
      </c>
      <c r="C93" s="97" t="s">
        <v>260</v>
      </c>
      <c r="D93" s="97" t="s">
        <v>96</v>
      </c>
      <c r="E93" s="97" t="s">
        <v>261</v>
      </c>
      <c r="F93" s="97"/>
      <c r="G93" s="106" t="n">
        <f aca="false">G94</f>
        <v>0</v>
      </c>
    </row>
    <row r="94" customFormat="false" ht="39" hidden="true" customHeight="true" outlineLevel="0" collapsed="false">
      <c r="A94" s="125" t="s">
        <v>50</v>
      </c>
      <c r="B94" s="130" t="s">
        <v>141</v>
      </c>
      <c r="C94" s="97" t="s">
        <v>262</v>
      </c>
      <c r="D94" s="97" t="s">
        <v>96</v>
      </c>
      <c r="E94" s="97" t="s">
        <v>195</v>
      </c>
      <c r="F94" s="97"/>
      <c r="G94" s="106" t="n">
        <v>0</v>
      </c>
    </row>
    <row r="95" customFormat="false" ht="33" hidden="true" customHeight="true" outlineLevel="0" collapsed="false">
      <c r="A95" s="129" t="s">
        <v>263</v>
      </c>
      <c r="B95" s="130" t="s">
        <v>94</v>
      </c>
      <c r="C95" s="97" t="s">
        <v>264</v>
      </c>
      <c r="D95" s="97" t="s">
        <v>96</v>
      </c>
      <c r="E95" s="97" t="s">
        <v>94</v>
      </c>
      <c r="F95" s="97"/>
      <c r="G95" s="106" t="n">
        <f aca="false">G96</f>
        <v>0</v>
      </c>
    </row>
    <row r="96" customFormat="false" ht="41.25" hidden="true" customHeight="true" outlineLevel="0" collapsed="false">
      <c r="A96" s="125" t="s">
        <v>52</v>
      </c>
      <c r="B96" s="130" t="s">
        <v>94</v>
      </c>
      <c r="C96" s="97" t="s">
        <v>265</v>
      </c>
      <c r="D96" s="97" t="s">
        <v>96</v>
      </c>
      <c r="E96" s="97" t="s">
        <v>94</v>
      </c>
      <c r="F96" s="97"/>
      <c r="G96" s="106" t="n">
        <f aca="false">G97</f>
        <v>0</v>
      </c>
    </row>
    <row r="97" customFormat="false" ht="35.25" hidden="true" customHeight="true" outlineLevel="0" collapsed="false">
      <c r="A97" s="125" t="s">
        <v>52</v>
      </c>
      <c r="B97" s="130" t="s">
        <v>141</v>
      </c>
      <c r="C97" s="97" t="s">
        <v>266</v>
      </c>
      <c r="D97" s="97" t="s">
        <v>96</v>
      </c>
      <c r="E97" s="97" t="s">
        <v>195</v>
      </c>
      <c r="F97" s="97"/>
      <c r="G97" s="106" t="n">
        <v>0</v>
      </c>
    </row>
    <row r="98" customFormat="false" ht="18.75" hidden="false" customHeight="false" outlineLevel="0" collapsed="false">
      <c r="A98" s="131" t="s">
        <v>267</v>
      </c>
      <c r="B98" s="132"/>
      <c r="C98" s="133"/>
      <c r="D98" s="133"/>
      <c r="E98" s="133"/>
      <c r="F98" s="133"/>
      <c r="G98" s="88" t="n">
        <f aca="false">G10+G56</f>
        <v>4014.842</v>
      </c>
    </row>
    <row r="102" customFormat="false" ht="15" hidden="false" customHeight="false" outlineLevel="0" collapsed="false">
      <c r="A102" s="134"/>
      <c r="B102" s="135"/>
      <c r="C102" s="135"/>
      <c r="D102" s="135"/>
      <c r="E102" s="135"/>
      <c r="F102" s="135"/>
      <c r="G102" s="136"/>
      <c r="H102" s="136"/>
      <c r="I102" s="136"/>
      <c r="J102" s="136"/>
      <c r="K102" s="136"/>
      <c r="L102" s="136"/>
      <c r="M102" s="136"/>
    </row>
    <row r="103" customFormat="false" ht="15" hidden="false" customHeight="false" outlineLevel="0" collapsed="false">
      <c r="A103" s="134"/>
      <c r="B103" s="135"/>
      <c r="C103" s="135"/>
      <c r="D103" s="135"/>
      <c r="E103" s="135"/>
      <c r="F103" s="135"/>
      <c r="G103" s="136"/>
      <c r="H103" s="136"/>
      <c r="I103" s="136"/>
      <c r="J103" s="136"/>
      <c r="K103" s="136"/>
      <c r="L103" s="136"/>
      <c r="M103" s="136"/>
    </row>
    <row r="104" customFormat="false" ht="15" hidden="false" customHeight="false" outlineLevel="0" collapsed="false">
      <c r="A104" s="134"/>
      <c r="B104" s="135"/>
      <c r="C104" s="135"/>
      <c r="D104" s="135"/>
      <c r="E104" s="135"/>
      <c r="F104" s="135"/>
      <c r="G104" s="136"/>
      <c r="H104" s="136"/>
      <c r="I104" s="136"/>
      <c r="J104" s="136"/>
      <c r="K104" s="136"/>
      <c r="L104" s="136"/>
      <c r="M104" s="136"/>
    </row>
    <row r="105" customFormat="false" ht="15" hidden="false" customHeight="false" outlineLevel="0" collapsed="false">
      <c r="A105" s="134"/>
      <c r="B105" s="135"/>
      <c r="C105" s="135"/>
      <c r="D105" s="135"/>
      <c r="E105" s="135"/>
      <c r="F105" s="135"/>
      <c r="G105" s="136"/>
      <c r="H105" s="136"/>
      <c r="I105" s="136"/>
      <c r="J105" s="136"/>
      <c r="K105" s="136"/>
      <c r="L105" s="136"/>
      <c r="M105" s="136"/>
    </row>
    <row r="106" customFormat="false" ht="15" hidden="false" customHeight="false" outlineLevel="0" collapsed="false">
      <c r="A106" s="137"/>
      <c r="B106" s="138"/>
      <c r="C106" s="138"/>
      <c r="D106" s="138"/>
      <c r="E106" s="138"/>
      <c r="F106" s="138"/>
      <c r="G106" s="139"/>
      <c r="H106" s="139"/>
      <c r="I106" s="139"/>
      <c r="J106" s="139"/>
      <c r="K106" s="139"/>
      <c r="L106" s="139"/>
      <c r="M106" s="139"/>
    </row>
    <row r="107" customFormat="false" ht="15" hidden="false" customHeight="false" outlineLevel="0" collapsed="false">
      <c r="A107" s="134"/>
      <c r="B107" s="135"/>
      <c r="C107" s="135"/>
      <c r="D107" s="135"/>
      <c r="E107" s="135"/>
      <c r="F107" s="135"/>
      <c r="G107" s="136"/>
      <c r="H107" s="136"/>
      <c r="I107" s="136"/>
      <c r="J107" s="136"/>
      <c r="K107" s="136"/>
      <c r="L107" s="136"/>
      <c r="M107" s="136"/>
    </row>
    <row r="108" customFormat="false" ht="15" hidden="false" customHeight="false" outlineLevel="0" collapsed="false">
      <c r="A108" s="137"/>
      <c r="B108" s="138"/>
      <c r="C108" s="138"/>
      <c r="D108" s="138"/>
      <c r="E108" s="138"/>
      <c r="F108" s="138"/>
      <c r="G108" s="139"/>
      <c r="H108" s="139"/>
      <c r="I108" s="139"/>
      <c r="J108" s="139"/>
      <c r="K108" s="139"/>
      <c r="L108" s="139"/>
      <c r="M108" s="139"/>
    </row>
    <row r="109" customFormat="false" ht="15" hidden="false" customHeight="false" outlineLevel="0" collapsed="false">
      <c r="A109" s="134"/>
      <c r="B109" s="135"/>
      <c r="C109" s="135"/>
      <c r="D109" s="135"/>
      <c r="E109" s="135"/>
      <c r="F109" s="135"/>
      <c r="G109" s="136"/>
      <c r="H109" s="136"/>
      <c r="I109" s="136"/>
      <c r="J109" s="136"/>
      <c r="K109" s="136"/>
      <c r="L109" s="136"/>
      <c r="M109" s="136"/>
    </row>
    <row r="110" customFormat="false" ht="15" hidden="false" customHeight="false" outlineLevel="0" collapsed="false">
      <c r="A110" s="137"/>
      <c r="B110" s="138"/>
      <c r="C110" s="138"/>
      <c r="D110" s="138"/>
      <c r="E110" s="138"/>
      <c r="F110" s="138"/>
      <c r="G110" s="139"/>
      <c r="H110" s="139"/>
      <c r="I110" s="139"/>
      <c r="J110" s="139"/>
      <c r="K110" s="139"/>
      <c r="L110" s="139"/>
      <c r="M110" s="139"/>
    </row>
    <row r="111" customFormat="false" ht="15" hidden="false" customHeight="false" outlineLevel="0" collapsed="false">
      <c r="A111" s="134"/>
      <c r="B111" s="135"/>
      <c r="C111" s="135"/>
      <c r="D111" s="135"/>
      <c r="E111" s="135"/>
      <c r="F111" s="135"/>
      <c r="G111" s="136"/>
      <c r="H111" s="136"/>
      <c r="I111" s="136"/>
      <c r="J111" s="136"/>
      <c r="K111" s="136"/>
      <c r="L111" s="136"/>
      <c r="M111" s="136"/>
    </row>
    <row r="112" customFormat="false" ht="15" hidden="false" customHeight="false" outlineLevel="0" collapsed="false">
      <c r="A112" s="134"/>
      <c r="B112" s="135"/>
      <c r="C112" s="135"/>
      <c r="D112" s="135"/>
      <c r="E112" s="135"/>
      <c r="F112" s="135"/>
      <c r="G112" s="136"/>
      <c r="H112" s="136"/>
      <c r="I112" s="136"/>
      <c r="J112" s="136"/>
      <c r="K112" s="136"/>
      <c r="L112" s="136"/>
      <c r="M112" s="136"/>
    </row>
    <row r="113" customFormat="false" ht="15" hidden="false" customHeight="false" outlineLevel="0" collapsed="false">
      <c r="A113" s="134"/>
      <c r="B113" s="135"/>
      <c r="C113" s="135"/>
      <c r="D113" s="135"/>
      <c r="E113" s="135"/>
      <c r="F113" s="135"/>
      <c r="G113" s="136"/>
      <c r="H113" s="136"/>
      <c r="I113" s="136"/>
      <c r="J113" s="136"/>
      <c r="K113" s="136"/>
      <c r="L113" s="136"/>
      <c r="M113" s="136"/>
    </row>
    <row r="114" customFormat="false" ht="15" hidden="false" customHeight="false" outlineLevel="0" collapsed="false">
      <c r="A114" s="137"/>
      <c r="B114" s="138"/>
      <c r="C114" s="138"/>
      <c r="D114" s="138"/>
      <c r="E114" s="138"/>
      <c r="F114" s="138"/>
      <c r="G114" s="136"/>
      <c r="H114" s="136"/>
      <c r="I114" s="136"/>
      <c r="J114" s="136"/>
      <c r="K114" s="136"/>
      <c r="L114" s="136"/>
      <c r="M114" s="136"/>
    </row>
    <row r="115" customFormat="false" ht="15" hidden="false" customHeight="false" outlineLevel="0" collapsed="false">
      <c r="A115" s="137"/>
      <c r="B115" s="138"/>
      <c r="C115" s="138"/>
      <c r="D115" s="138"/>
      <c r="E115" s="138"/>
      <c r="F115" s="138"/>
      <c r="G115" s="139"/>
      <c r="H115" s="139"/>
      <c r="I115" s="139"/>
      <c r="J115" s="139"/>
      <c r="K115" s="139"/>
      <c r="L115" s="139"/>
      <c r="M115" s="139"/>
    </row>
    <row r="116" customFormat="false" ht="15" hidden="false" customHeight="false" outlineLevel="0" collapsed="false">
      <c r="A116" s="134"/>
      <c r="B116" s="135"/>
      <c r="C116" s="135"/>
      <c r="D116" s="135"/>
      <c r="E116" s="135"/>
      <c r="F116" s="135"/>
      <c r="G116" s="136"/>
      <c r="H116" s="136"/>
      <c r="I116" s="136"/>
      <c r="J116" s="136"/>
      <c r="K116" s="136"/>
      <c r="L116" s="136"/>
      <c r="M116" s="136"/>
    </row>
    <row r="117" customFormat="false" ht="15" hidden="false" customHeight="false" outlineLevel="0" collapsed="false">
      <c r="A117" s="137"/>
      <c r="B117" s="138"/>
      <c r="C117" s="138"/>
      <c r="D117" s="138"/>
      <c r="E117" s="138"/>
      <c r="F117" s="138"/>
      <c r="G117" s="136"/>
      <c r="H117" s="136"/>
      <c r="I117" s="136"/>
      <c r="J117" s="136"/>
      <c r="K117" s="136"/>
      <c r="L117" s="136"/>
      <c r="M117" s="136"/>
    </row>
    <row r="118" customFormat="false" ht="15" hidden="false" customHeight="false" outlineLevel="0" collapsed="false">
      <c r="A118" s="137"/>
      <c r="B118" s="138"/>
      <c r="C118" s="138"/>
      <c r="D118" s="138"/>
      <c r="E118" s="138"/>
      <c r="F118" s="138"/>
      <c r="G118" s="139"/>
      <c r="H118" s="139"/>
      <c r="I118" s="139"/>
      <c r="J118" s="139"/>
      <c r="K118" s="139"/>
      <c r="L118" s="139"/>
      <c r="M118" s="139"/>
    </row>
  </sheetData>
  <mergeCells count="4">
    <mergeCell ref="B1:E1"/>
    <mergeCell ref="B3:E3"/>
    <mergeCell ref="A5:G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9" topLeftCell="A73" activePane="bottomLeft" state="frozen"/>
      <selection pane="topLeft" activeCell="A1" activeCellId="0" sqref="A1"/>
      <selection pane="bottomLeft" activeCell="G87" activeCellId="0" sqref="G87:G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0" width="78.99"/>
    <col collapsed="false" customWidth="false" hidden="false" outlineLevel="0" max="2" min="2" style="141" width="9.14"/>
    <col collapsed="false" customWidth="true" hidden="false" outlineLevel="0" max="3" min="3" style="141" width="9.7"/>
    <col collapsed="false" customWidth="false" hidden="false" outlineLevel="0" max="4" min="4" style="141" width="9.14"/>
    <col collapsed="false" customWidth="true" hidden="false" outlineLevel="0" max="5" min="5" style="142" width="17.7"/>
    <col collapsed="false" customWidth="true" hidden="false" outlineLevel="0" max="6" min="6" style="141" width="9.7"/>
    <col collapsed="false" customWidth="true" hidden="false" outlineLevel="0" max="7" min="7" style="143" width="17.42"/>
    <col collapsed="false" customWidth="false" hidden="false" outlineLevel="0" max="257" min="8" style="144" width="9.14"/>
  </cols>
  <sheetData>
    <row r="1" customFormat="false" ht="24.75" hidden="false" customHeight="true" outlineLevel="0" collapsed="false">
      <c r="E1" s="145" t="s">
        <v>268</v>
      </c>
      <c r="F1" s="145"/>
      <c r="G1" s="145"/>
    </row>
    <row r="2" customFormat="false" ht="17.25" hidden="false" customHeight="true" outlineLevel="0" collapsed="false">
      <c r="E2" s="146" t="s">
        <v>87</v>
      </c>
      <c r="F2" s="146"/>
      <c r="G2" s="146"/>
    </row>
    <row r="3" customFormat="false" ht="19.5" hidden="false" customHeight="true" outlineLevel="0" collapsed="false">
      <c r="E3" s="145" t="s">
        <v>3</v>
      </c>
      <c r="F3" s="145"/>
      <c r="G3" s="145"/>
    </row>
    <row r="4" customFormat="false" ht="9" hidden="false" customHeight="true" outlineLevel="0" collapsed="false">
      <c r="E4" s="145"/>
      <c r="F4" s="145"/>
      <c r="G4" s="145"/>
    </row>
    <row r="5" customFormat="false" ht="20.25" hidden="false" customHeight="true" outlineLevel="0" collapsed="false">
      <c r="A5" s="147" t="s">
        <v>269</v>
      </c>
      <c r="B5" s="147"/>
      <c r="C5" s="147"/>
      <c r="D5" s="147"/>
      <c r="E5" s="147"/>
      <c r="F5" s="147"/>
      <c r="G5" s="147"/>
    </row>
    <row r="6" customFormat="false" ht="15.75" hidden="false" customHeight="true" outlineLevel="0" collapsed="false">
      <c r="A6" s="147" t="s">
        <v>270</v>
      </c>
      <c r="B6" s="147"/>
      <c r="C6" s="147"/>
      <c r="D6" s="147"/>
      <c r="E6" s="147"/>
      <c r="F6" s="147"/>
      <c r="G6" s="147"/>
    </row>
    <row r="7" customFormat="false" ht="19.5" hidden="false" customHeight="true" outlineLevel="0" collapsed="false"/>
    <row r="8" s="151" customFormat="true" ht="18" hidden="false" customHeight="true" outlineLevel="0" collapsed="false">
      <c r="A8" s="148" t="s">
        <v>271</v>
      </c>
      <c r="B8" s="149" t="s">
        <v>15</v>
      </c>
      <c r="C8" s="149"/>
      <c r="D8" s="149"/>
      <c r="E8" s="149"/>
      <c r="F8" s="149"/>
      <c r="G8" s="150" t="s">
        <v>272</v>
      </c>
    </row>
    <row r="9" s="151" customFormat="true" ht="42.75" hidden="false" customHeight="true" outlineLevel="0" collapsed="false">
      <c r="A9" s="148"/>
      <c r="B9" s="148" t="s">
        <v>273</v>
      </c>
      <c r="C9" s="148" t="s">
        <v>274</v>
      </c>
      <c r="D9" s="148" t="s">
        <v>275</v>
      </c>
      <c r="E9" s="148" t="s">
        <v>276</v>
      </c>
      <c r="F9" s="148" t="s">
        <v>277</v>
      </c>
      <c r="G9" s="150"/>
    </row>
    <row r="10" s="155" customFormat="true" ht="18.75" hidden="false" customHeight="true" outlineLevel="0" collapsed="false">
      <c r="A10" s="152" t="s">
        <v>278</v>
      </c>
      <c r="B10" s="153" t="s">
        <v>94</v>
      </c>
      <c r="C10" s="153" t="s">
        <v>279</v>
      </c>
      <c r="D10" s="153" t="s">
        <v>279</v>
      </c>
      <c r="E10" s="153" t="s">
        <v>280</v>
      </c>
      <c r="F10" s="153" t="s">
        <v>94</v>
      </c>
      <c r="G10" s="154" t="n">
        <f aca="false">G11</f>
        <v>4065.842</v>
      </c>
    </row>
    <row r="11" s="155" customFormat="true" ht="18.75" hidden="false" customHeight="false" outlineLevel="0" collapsed="false">
      <c r="A11" s="152" t="s">
        <v>281</v>
      </c>
      <c r="B11" s="153" t="s">
        <v>141</v>
      </c>
      <c r="C11" s="153" t="s">
        <v>279</v>
      </c>
      <c r="D11" s="153" t="s">
        <v>279</v>
      </c>
      <c r="E11" s="153" t="s">
        <v>280</v>
      </c>
      <c r="F11" s="153" t="s">
        <v>94</v>
      </c>
      <c r="G11" s="154" t="n">
        <f aca="false">G12+G46+G53+G64+G74+G82+G87</f>
        <v>4065.842</v>
      </c>
    </row>
    <row r="12" s="155" customFormat="true" ht="18.75" hidden="false" customHeight="false" outlineLevel="0" collapsed="false">
      <c r="A12" s="152" t="s">
        <v>282</v>
      </c>
      <c r="B12" s="153" t="s">
        <v>141</v>
      </c>
      <c r="C12" s="153" t="s">
        <v>65</v>
      </c>
      <c r="D12" s="153" t="s">
        <v>279</v>
      </c>
      <c r="E12" s="153" t="s">
        <v>280</v>
      </c>
      <c r="F12" s="153" t="s">
        <v>94</v>
      </c>
      <c r="G12" s="154" t="n">
        <f aca="false">G13+G20+G28+G33+G37</f>
        <v>1757.9</v>
      </c>
    </row>
    <row r="13" s="155" customFormat="true" ht="31.5" hidden="false" customHeight="false" outlineLevel="0" collapsed="false">
      <c r="A13" s="156" t="s">
        <v>283</v>
      </c>
      <c r="B13" s="153" t="s">
        <v>141</v>
      </c>
      <c r="C13" s="153" t="s">
        <v>65</v>
      </c>
      <c r="D13" s="153" t="s">
        <v>66</v>
      </c>
      <c r="E13" s="153" t="s">
        <v>280</v>
      </c>
      <c r="F13" s="153" t="s">
        <v>94</v>
      </c>
      <c r="G13" s="154" t="n">
        <f aca="false">G14</f>
        <v>521</v>
      </c>
    </row>
    <row r="14" s="155" customFormat="true" ht="35.25" hidden="false" customHeight="true" outlineLevel="0" collapsed="false">
      <c r="A14" s="157" t="s">
        <v>284</v>
      </c>
      <c r="B14" s="158" t="s">
        <v>141</v>
      </c>
      <c r="C14" s="158" t="s">
        <v>65</v>
      </c>
      <c r="D14" s="158" t="s">
        <v>66</v>
      </c>
      <c r="E14" s="158" t="s">
        <v>285</v>
      </c>
      <c r="F14" s="158" t="s">
        <v>94</v>
      </c>
      <c r="G14" s="159" t="n">
        <f aca="false">G15</f>
        <v>521</v>
      </c>
    </row>
    <row r="15" s="161" customFormat="true" ht="31.5" hidden="false" customHeight="false" outlineLevel="0" collapsed="false">
      <c r="A15" s="160" t="s">
        <v>286</v>
      </c>
      <c r="B15" s="158" t="s">
        <v>141</v>
      </c>
      <c r="C15" s="158" t="s">
        <v>65</v>
      </c>
      <c r="D15" s="158" t="s">
        <v>66</v>
      </c>
      <c r="E15" s="158" t="s">
        <v>287</v>
      </c>
      <c r="F15" s="158" t="s">
        <v>94</v>
      </c>
      <c r="G15" s="159" t="n">
        <f aca="false">G16</f>
        <v>521</v>
      </c>
    </row>
    <row r="16" s="162" customFormat="true" ht="18.75" hidden="false" customHeight="false" outlineLevel="0" collapsed="false">
      <c r="A16" s="160" t="s">
        <v>288</v>
      </c>
      <c r="B16" s="158" t="s">
        <v>141</v>
      </c>
      <c r="C16" s="158" t="s">
        <v>65</v>
      </c>
      <c r="D16" s="158" t="s">
        <v>66</v>
      </c>
      <c r="E16" s="158" t="s">
        <v>289</v>
      </c>
      <c r="F16" s="158" t="s">
        <v>94</v>
      </c>
      <c r="G16" s="159" t="n">
        <f aca="false">G17</f>
        <v>521</v>
      </c>
    </row>
    <row r="17" s="162" customFormat="true" ht="47.25" hidden="false" customHeight="false" outlineLevel="0" collapsed="false">
      <c r="A17" s="160" t="s">
        <v>290</v>
      </c>
      <c r="B17" s="153" t="s">
        <v>141</v>
      </c>
      <c r="C17" s="158" t="s">
        <v>65</v>
      </c>
      <c r="D17" s="158" t="s">
        <v>66</v>
      </c>
      <c r="E17" s="158" t="s">
        <v>289</v>
      </c>
      <c r="F17" s="158" t="s">
        <v>114</v>
      </c>
      <c r="G17" s="159" t="n">
        <v>521</v>
      </c>
    </row>
    <row r="18" s="162" customFormat="true" ht="47.25" hidden="false" customHeight="false" outlineLevel="0" collapsed="false">
      <c r="A18" s="152" t="s">
        <v>291</v>
      </c>
      <c r="B18" s="153" t="s">
        <v>141</v>
      </c>
      <c r="C18" s="153" t="s">
        <v>65</v>
      </c>
      <c r="D18" s="153" t="s">
        <v>292</v>
      </c>
      <c r="E18" s="153" t="s">
        <v>280</v>
      </c>
      <c r="F18" s="153" t="s">
        <v>94</v>
      </c>
      <c r="G18" s="154" t="n">
        <f aca="false">G19</f>
        <v>1011.9</v>
      </c>
    </row>
    <row r="19" s="162" customFormat="true" ht="38.25" hidden="false" customHeight="true" outlineLevel="0" collapsed="false">
      <c r="A19" s="163" t="s">
        <v>284</v>
      </c>
      <c r="B19" s="153" t="s">
        <v>141</v>
      </c>
      <c r="C19" s="158" t="s">
        <v>65</v>
      </c>
      <c r="D19" s="158" t="s">
        <v>292</v>
      </c>
      <c r="E19" s="158" t="s">
        <v>285</v>
      </c>
      <c r="F19" s="158" t="s">
        <v>94</v>
      </c>
      <c r="G19" s="159" t="n">
        <f aca="false">G20</f>
        <v>1011.9</v>
      </c>
    </row>
    <row r="20" s="162" customFormat="true" ht="31.5" hidden="false" customHeight="false" outlineLevel="0" collapsed="false">
      <c r="A20" s="160" t="s">
        <v>286</v>
      </c>
      <c r="B20" s="153" t="s">
        <v>141</v>
      </c>
      <c r="C20" s="158" t="s">
        <v>65</v>
      </c>
      <c r="D20" s="158" t="s">
        <v>292</v>
      </c>
      <c r="E20" s="158" t="s">
        <v>287</v>
      </c>
      <c r="F20" s="158" t="s">
        <v>94</v>
      </c>
      <c r="G20" s="159" t="n">
        <f aca="false">G21+G25</f>
        <v>1011.9</v>
      </c>
    </row>
    <row r="21" s="164" customFormat="true" ht="18.75" hidden="false" customHeight="false" outlineLevel="0" collapsed="false">
      <c r="A21" s="160" t="s">
        <v>293</v>
      </c>
      <c r="B21" s="153" t="s">
        <v>141</v>
      </c>
      <c r="C21" s="158" t="s">
        <v>65</v>
      </c>
      <c r="D21" s="158" t="s">
        <v>292</v>
      </c>
      <c r="E21" s="158" t="s">
        <v>294</v>
      </c>
      <c r="F21" s="158" t="s">
        <v>94</v>
      </c>
      <c r="G21" s="159" t="n">
        <f aca="false">G22+G23</f>
        <v>885.6</v>
      </c>
    </row>
    <row r="22" s="164" customFormat="true" ht="63" hidden="false" customHeight="false" outlineLevel="0" collapsed="false">
      <c r="A22" s="152" t="s">
        <v>295</v>
      </c>
      <c r="B22" s="153" t="s">
        <v>141</v>
      </c>
      <c r="C22" s="153" t="s">
        <v>65</v>
      </c>
      <c r="D22" s="153" t="s">
        <v>292</v>
      </c>
      <c r="E22" s="153" t="s">
        <v>294</v>
      </c>
      <c r="F22" s="153" t="s">
        <v>114</v>
      </c>
      <c r="G22" s="154" t="n">
        <v>650</v>
      </c>
    </row>
    <row r="23" s="162" customFormat="true" ht="31.5" hidden="false" customHeight="false" outlineLevel="0" collapsed="false">
      <c r="A23" s="152" t="s">
        <v>296</v>
      </c>
      <c r="B23" s="153" t="s">
        <v>141</v>
      </c>
      <c r="C23" s="153" t="s">
        <v>65</v>
      </c>
      <c r="D23" s="153" t="s">
        <v>292</v>
      </c>
      <c r="E23" s="153" t="s">
        <v>294</v>
      </c>
      <c r="F23" s="153" t="s">
        <v>297</v>
      </c>
      <c r="G23" s="154" t="n">
        <v>235.6</v>
      </c>
    </row>
    <row r="24" s="162" customFormat="true" ht="18.75" hidden="true" customHeight="false" outlineLevel="0" collapsed="false">
      <c r="A24" s="152" t="s">
        <v>298</v>
      </c>
      <c r="B24" s="153" t="s">
        <v>141</v>
      </c>
      <c r="C24" s="153" t="s">
        <v>65</v>
      </c>
      <c r="D24" s="153" t="s">
        <v>292</v>
      </c>
      <c r="E24" s="153" t="s">
        <v>294</v>
      </c>
      <c r="F24" s="153" t="s">
        <v>299</v>
      </c>
      <c r="G24" s="154" t="n">
        <v>0</v>
      </c>
    </row>
    <row r="25" s="162" customFormat="true" ht="24.75" hidden="false" customHeight="true" outlineLevel="0" collapsed="false">
      <c r="A25" s="165" t="s">
        <v>300</v>
      </c>
      <c r="B25" s="153" t="s">
        <v>141</v>
      </c>
      <c r="C25" s="166" t="s">
        <v>65</v>
      </c>
      <c r="D25" s="166" t="s">
        <v>292</v>
      </c>
      <c r="E25" s="153" t="s">
        <v>301</v>
      </c>
      <c r="F25" s="166" t="s">
        <v>94</v>
      </c>
      <c r="G25" s="167" t="n">
        <f aca="false">G26</f>
        <v>126.3</v>
      </c>
    </row>
    <row r="26" s="162" customFormat="true" ht="47.25" hidden="false" customHeight="false" outlineLevel="0" collapsed="false">
      <c r="A26" s="165" t="s">
        <v>302</v>
      </c>
      <c r="B26" s="158" t="s">
        <v>141</v>
      </c>
      <c r="C26" s="158" t="s">
        <v>65</v>
      </c>
      <c r="D26" s="158" t="s">
        <v>292</v>
      </c>
      <c r="E26" s="158" t="s">
        <v>303</v>
      </c>
      <c r="F26" s="158" t="s">
        <v>94</v>
      </c>
      <c r="G26" s="159" t="n">
        <f aca="false">G27</f>
        <v>126.3</v>
      </c>
    </row>
    <row r="27" s="164" customFormat="true" ht="18.75" hidden="false" customHeight="false" outlineLevel="0" collapsed="false">
      <c r="A27" s="165" t="s">
        <v>304</v>
      </c>
      <c r="B27" s="153" t="s">
        <v>141</v>
      </c>
      <c r="C27" s="153" t="s">
        <v>65</v>
      </c>
      <c r="D27" s="153" t="s">
        <v>292</v>
      </c>
      <c r="E27" s="153" t="s">
        <v>303</v>
      </c>
      <c r="F27" s="153" t="s">
        <v>305</v>
      </c>
      <c r="G27" s="154" t="n">
        <v>126.3</v>
      </c>
    </row>
    <row r="28" s="164" customFormat="true" ht="18.75" hidden="true" customHeight="false" outlineLevel="0" collapsed="false">
      <c r="A28" s="168" t="s">
        <v>306</v>
      </c>
      <c r="B28" s="153" t="s">
        <v>141</v>
      </c>
      <c r="C28" s="169" t="s">
        <v>65</v>
      </c>
      <c r="D28" s="169" t="s">
        <v>307</v>
      </c>
      <c r="E28" s="153" t="s">
        <v>280</v>
      </c>
      <c r="F28" s="169" t="s">
        <v>94</v>
      </c>
      <c r="G28" s="154" t="n">
        <f aca="false">G29</f>
        <v>0</v>
      </c>
    </row>
    <row r="29" s="164" customFormat="true" ht="47.25" hidden="true" customHeight="false" outlineLevel="0" collapsed="false">
      <c r="A29" s="163" t="s">
        <v>308</v>
      </c>
      <c r="B29" s="158" t="s">
        <v>141</v>
      </c>
      <c r="C29" s="170" t="s">
        <v>65</v>
      </c>
      <c r="D29" s="170" t="s">
        <v>307</v>
      </c>
      <c r="E29" s="158" t="s">
        <v>285</v>
      </c>
      <c r="F29" s="170" t="s">
        <v>94</v>
      </c>
      <c r="G29" s="154" t="n">
        <f aca="false">G30</f>
        <v>0</v>
      </c>
    </row>
    <row r="30" s="164" customFormat="true" ht="18.75" hidden="true" customHeight="false" outlineLevel="0" collapsed="false">
      <c r="A30" s="171" t="s">
        <v>309</v>
      </c>
      <c r="B30" s="158" t="s">
        <v>141</v>
      </c>
      <c r="C30" s="170" t="s">
        <v>65</v>
      </c>
      <c r="D30" s="170" t="s">
        <v>307</v>
      </c>
      <c r="E30" s="158" t="s">
        <v>310</v>
      </c>
      <c r="F30" s="170" t="s">
        <v>94</v>
      </c>
      <c r="G30" s="154" t="n">
        <f aca="false">G31</f>
        <v>0</v>
      </c>
    </row>
    <row r="31" s="164" customFormat="true" ht="18.75" hidden="true" customHeight="false" outlineLevel="0" collapsed="false">
      <c r="A31" s="168" t="s">
        <v>311</v>
      </c>
      <c r="B31" s="153" t="s">
        <v>141</v>
      </c>
      <c r="C31" s="169" t="s">
        <v>65</v>
      </c>
      <c r="D31" s="169" t="s">
        <v>307</v>
      </c>
      <c r="E31" s="153" t="s">
        <v>310</v>
      </c>
      <c r="F31" s="169" t="s">
        <v>94</v>
      </c>
      <c r="G31" s="154" t="n">
        <f aca="false">G32</f>
        <v>0</v>
      </c>
    </row>
    <row r="32" s="164" customFormat="true" ht="31.5" hidden="true" customHeight="false" outlineLevel="0" collapsed="false">
      <c r="A32" s="172" t="s">
        <v>296</v>
      </c>
      <c r="B32" s="153" t="s">
        <v>141</v>
      </c>
      <c r="C32" s="169" t="s">
        <v>65</v>
      </c>
      <c r="D32" s="169" t="s">
        <v>307</v>
      </c>
      <c r="E32" s="153" t="s">
        <v>310</v>
      </c>
      <c r="F32" s="169" t="s">
        <v>297</v>
      </c>
      <c r="G32" s="154" t="n">
        <v>0</v>
      </c>
    </row>
    <row r="33" s="164" customFormat="true" ht="18.75" hidden="false" customHeight="false" outlineLevel="0" collapsed="false">
      <c r="A33" s="152" t="s">
        <v>312</v>
      </c>
      <c r="B33" s="153" t="s">
        <v>141</v>
      </c>
      <c r="C33" s="153" t="s">
        <v>65</v>
      </c>
      <c r="D33" s="153" t="s">
        <v>313</v>
      </c>
      <c r="E33" s="153" t="s">
        <v>280</v>
      </c>
      <c r="F33" s="153" t="s">
        <v>94</v>
      </c>
      <c r="G33" s="154" t="n">
        <f aca="false">G34</f>
        <v>1</v>
      </c>
    </row>
    <row r="34" s="164" customFormat="true" ht="39.75" hidden="false" customHeight="true" outlineLevel="0" collapsed="false">
      <c r="A34" s="163" t="s">
        <v>284</v>
      </c>
      <c r="B34" s="153" t="s">
        <v>141</v>
      </c>
      <c r="C34" s="158" t="s">
        <v>65</v>
      </c>
      <c r="D34" s="158" t="s">
        <v>313</v>
      </c>
      <c r="E34" s="158" t="s">
        <v>285</v>
      </c>
      <c r="F34" s="158" t="s">
        <v>94</v>
      </c>
      <c r="G34" s="159" t="n">
        <f aca="false">G35</f>
        <v>1</v>
      </c>
    </row>
    <row r="35" s="162" customFormat="true" ht="19.5" hidden="false" customHeight="true" outlineLevel="0" collapsed="false">
      <c r="A35" s="160" t="s">
        <v>314</v>
      </c>
      <c r="B35" s="153" t="s">
        <v>141</v>
      </c>
      <c r="C35" s="158" t="s">
        <v>65</v>
      </c>
      <c r="D35" s="158" t="s">
        <v>313</v>
      </c>
      <c r="E35" s="158" t="s">
        <v>315</v>
      </c>
      <c r="F35" s="158" t="s">
        <v>94</v>
      </c>
      <c r="G35" s="159" t="n">
        <f aca="false">G36</f>
        <v>1</v>
      </c>
    </row>
    <row r="36" s="162" customFormat="true" ht="18.75" hidden="false" customHeight="false" outlineLevel="0" collapsed="false">
      <c r="A36" s="160" t="s">
        <v>298</v>
      </c>
      <c r="B36" s="158" t="s">
        <v>141</v>
      </c>
      <c r="C36" s="158" t="s">
        <v>65</v>
      </c>
      <c r="D36" s="158" t="s">
        <v>313</v>
      </c>
      <c r="E36" s="158" t="s">
        <v>315</v>
      </c>
      <c r="F36" s="158" t="s">
        <v>299</v>
      </c>
      <c r="G36" s="159" t="n">
        <v>1</v>
      </c>
    </row>
    <row r="37" s="162" customFormat="true" ht="18.75" hidden="false" customHeight="false" outlineLevel="0" collapsed="false">
      <c r="A37" s="152" t="s">
        <v>316</v>
      </c>
      <c r="B37" s="153" t="s">
        <v>141</v>
      </c>
      <c r="C37" s="153" t="s">
        <v>65</v>
      </c>
      <c r="D37" s="153" t="n">
        <v>13</v>
      </c>
      <c r="E37" s="153" t="s">
        <v>280</v>
      </c>
      <c r="F37" s="153" t="s">
        <v>94</v>
      </c>
      <c r="G37" s="154" t="n">
        <f aca="false">G38</f>
        <v>224</v>
      </c>
    </row>
    <row r="38" s="162" customFormat="true" ht="42" hidden="false" customHeight="true" outlineLevel="0" collapsed="false">
      <c r="A38" s="163" t="s">
        <v>284</v>
      </c>
      <c r="B38" s="153" t="s">
        <v>141</v>
      </c>
      <c r="C38" s="153" t="s">
        <v>65</v>
      </c>
      <c r="D38" s="153" t="s">
        <v>317</v>
      </c>
      <c r="E38" s="153" t="s">
        <v>285</v>
      </c>
      <c r="F38" s="153" t="s">
        <v>94</v>
      </c>
      <c r="G38" s="154" t="n">
        <f aca="false">G39</f>
        <v>224</v>
      </c>
    </row>
    <row r="39" s="162" customFormat="true" ht="31.5" hidden="false" customHeight="false" outlineLevel="0" collapsed="false">
      <c r="A39" s="160" t="s">
        <v>286</v>
      </c>
      <c r="B39" s="153" t="s">
        <v>141</v>
      </c>
      <c r="C39" s="158" t="s">
        <v>65</v>
      </c>
      <c r="D39" s="158" t="n">
        <v>13</v>
      </c>
      <c r="E39" s="158" t="s">
        <v>287</v>
      </c>
      <c r="F39" s="158" t="s">
        <v>94</v>
      </c>
      <c r="G39" s="159" t="n">
        <f aca="false">G40+G43</f>
        <v>224</v>
      </c>
    </row>
    <row r="40" s="162" customFormat="true" ht="18.75" hidden="false" customHeight="false" outlineLevel="0" collapsed="false">
      <c r="A40" s="160" t="s">
        <v>318</v>
      </c>
      <c r="B40" s="153" t="s">
        <v>141</v>
      </c>
      <c r="C40" s="158" t="s">
        <v>65</v>
      </c>
      <c r="D40" s="158" t="n">
        <v>13</v>
      </c>
      <c r="E40" s="158" t="s">
        <v>319</v>
      </c>
      <c r="F40" s="158" t="s">
        <v>94</v>
      </c>
      <c r="G40" s="159" t="n">
        <f aca="false">G41+G42</f>
        <v>94</v>
      </c>
    </row>
    <row r="41" s="162" customFormat="true" ht="18.75" hidden="false" customHeight="false" outlineLevel="0" collapsed="false">
      <c r="A41" s="160" t="s">
        <v>296</v>
      </c>
      <c r="B41" s="153" t="s">
        <v>141</v>
      </c>
      <c r="C41" s="158" t="s">
        <v>65</v>
      </c>
      <c r="D41" s="158" t="n">
        <v>13</v>
      </c>
      <c r="E41" s="158" t="s">
        <v>319</v>
      </c>
      <c r="F41" s="158" t="s">
        <v>297</v>
      </c>
      <c r="G41" s="159" t="n">
        <v>92</v>
      </c>
    </row>
    <row r="42" s="162" customFormat="true" ht="18.75" hidden="false" customHeight="false" outlineLevel="0" collapsed="false">
      <c r="A42" s="160" t="s">
        <v>298</v>
      </c>
      <c r="B42" s="153" t="s">
        <v>141</v>
      </c>
      <c r="C42" s="158" t="s">
        <v>65</v>
      </c>
      <c r="D42" s="158" t="n">
        <v>13</v>
      </c>
      <c r="E42" s="158" t="s">
        <v>319</v>
      </c>
      <c r="F42" s="158" t="s">
        <v>299</v>
      </c>
      <c r="G42" s="159" t="n">
        <v>2</v>
      </c>
    </row>
    <row r="43" s="162" customFormat="true" ht="18.75" hidden="false" customHeight="false" outlineLevel="0" collapsed="false">
      <c r="A43" s="160" t="s">
        <v>320</v>
      </c>
      <c r="B43" s="153" t="s">
        <v>141</v>
      </c>
      <c r="C43" s="158" t="s">
        <v>65</v>
      </c>
      <c r="D43" s="158" t="s">
        <v>317</v>
      </c>
      <c r="E43" s="158" t="s">
        <v>321</v>
      </c>
      <c r="F43" s="158" t="s">
        <v>94</v>
      </c>
      <c r="G43" s="159" t="n">
        <f aca="false">G44</f>
        <v>130</v>
      </c>
    </row>
    <row r="44" s="162" customFormat="true" ht="63" hidden="false" customHeight="false" outlineLevel="0" collapsed="false">
      <c r="A44" s="152" t="s">
        <v>322</v>
      </c>
      <c r="B44" s="153" t="s">
        <v>141</v>
      </c>
      <c r="C44" s="153" t="s">
        <v>65</v>
      </c>
      <c r="D44" s="153" t="n">
        <v>13</v>
      </c>
      <c r="E44" s="153" t="s">
        <v>321</v>
      </c>
      <c r="F44" s="153" t="s">
        <v>114</v>
      </c>
      <c r="G44" s="154" t="n">
        <v>130</v>
      </c>
    </row>
    <row r="45" s="162" customFormat="true" ht="31.5" hidden="true" customHeight="false" outlineLevel="0" collapsed="false">
      <c r="A45" s="152" t="s">
        <v>296</v>
      </c>
      <c r="B45" s="153" t="s">
        <v>141</v>
      </c>
      <c r="C45" s="153" t="s">
        <v>65</v>
      </c>
      <c r="D45" s="153" t="n">
        <v>13</v>
      </c>
      <c r="E45" s="153" t="s">
        <v>319</v>
      </c>
      <c r="F45" s="153" t="s">
        <v>299</v>
      </c>
      <c r="G45" s="154" t="n">
        <v>0</v>
      </c>
    </row>
    <row r="46" s="162" customFormat="true" ht="18.75" hidden="false" customHeight="false" outlineLevel="0" collapsed="false">
      <c r="A46" s="152" t="s">
        <v>323</v>
      </c>
      <c r="B46" s="153" t="s">
        <v>141</v>
      </c>
      <c r="C46" s="153" t="s">
        <v>66</v>
      </c>
      <c r="D46" s="153" t="s">
        <v>279</v>
      </c>
      <c r="E46" s="153" t="s">
        <v>280</v>
      </c>
      <c r="F46" s="153" t="s">
        <v>94</v>
      </c>
      <c r="G46" s="154" t="n">
        <f aca="false">G47</f>
        <v>112.9</v>
      </c>
    </row>
    <row r="47" s="164" customFormat="true" ht="18.75" hidden="false" customHeight="false" outlineLevel="0" collapsed="false">
      <c r="A47" s="160" t="s">
        <v>324</v>
      </c>
      <c r="B47" s="158" t="s">
        <v>141</v>
      </c>
      <c r="C47" s="158" t="s">
        <v>66</v>
      </c>
      <c r="D47" s="158" t="s">
        <v>69</v>
      </c>
      <c r="E47" s="158" t="s">
        <v>280</v>
      </c>
      <c r="F47" s="158" t="s">
        <v>94</v>
      </c>
      <c r="G47" s="159" t="n">
        <f aca="false">G48</f>
        <v>112.9</v>
      </c>
    </row>
    <row r="48" s="164" customFormat="true" ht="36" hidden="false" customHeight="true" outlineLevel="0" collapsed="false">
      <c r="A48" s="163" t="s">
        <v>284</v>
      </c>
      <c r="B48" s="158" t="s">
        <v>141</v>
      </c>
      <c r="C48" s="158" t="s">
        <v>66</v>
      </c>
      <c r="D48" s="158" t="s">
        <v>69</v>
      </c>
      <c r="E48" s="158" t="s">
        <v>285</v>
      </c>
      <c r="F48" s="158" t="s">
        <v>94</v>
      </c>
      <c r="G48" s="159" t="n">
        <f aca="false">G50</f>
        <v>112.9</v>
      </c>
    </row>
    <row r="49" s="164" customFormat="true" ht="36" hidden="false" customHeight="true" outlineLevel="0" collapsed="false">
      <c r="A49" s="157" t="s">
        <v>286</v>
      </c>
      <c r="B49" s="158" t="s">
        <v>141</v>
      </c>
      <c r="C49" s="158" t="s">
        <v>66</v>
      </c>
      <c r="D49" s="158" t="s">
        <v>69</v>
      </c>
      <c r="E49" s="158" t="s">
        <v>287</v>
      </c>
      <c r="F49" s="158" t="s">
        <v>94</v>
      </c>
      <c r="G49" s="159" t="n">
        <f aca="false">G50</f>
        <v>112.9</v>
      </c>
    </row>
    <row r="50" s="164" customFormat="true" ht="31.5" hidden="false" customHeight="false" outlineLevel="0" collapsed="false">
      <c r="A50" s="157" t="s">
        <v>325</v>
      </c>
      <c r="B50" s="158" t="s">
        <v>141</v>
      </c>
      <c r="C50" s="158" t="s">
        <v>66</v>
      </c>
      <c r="D50" s="158" t="s">
        <v>69</v>
      </c>
      <c r="E50" s="158" t="s">
        <v>326</v>
      </c>
      <c r="F50" s="158" t="s">
        <v>94</v>
      </c>
      <c r="G50" s="159" t="n">
        <f aca="false">G51+G52</f>
        <v>112.9</v>
      </c>
    </row>
    <row r="51" s="164" customFormat="true" ht="63" hidden="false" customHeight="false" outlineLevel="0" collapsed="false">
      <c r="A51" s="152" t="s">
        <v>327</v>
      </c>
      <c r="B51" s="153" t="s">
        <v>141</v>
      </c>
      <c r="C51" s="153" t="s">
        <v>66</v>
      </c>
      <c r="D51" s="153" t="s">
        <v>69</v>
      </c>
      <c r="E51" s="153" t="s">
        <v>326</v>
      </c>
      <c r="F51" s="153" t="s">
        <v>114</v>
      </c>
      <c r="G51" s="154" t="n">
        <v>108</v>
      </c>
    </row>
    <row r="52" s="164" customFormat="true" ht="29.25" hidden="false" customHeight="true" outlineLevel="0" collapsed="false">
      <c r="A52" s="152" t="s">
        <v>328</v>
      </c>
      <c r="B52" s="153" t="s">
        <v>141</v>
      </c>
      <c r="C52" s="153" t="s">
        <v>66</v>
      </c>
      <c r="D52" s="153" t="s">
        <v>69</v>
      </c>
      <c r="E52" s="153" t="s">
        <v>326</v>
      </c>
      <c r="F52" s="153" t="s">
        <v>297</v>
      </c>
      <c r="G52" s="154" t="n">
        <v>4.9</v>
      </c>
    </row>
    <row r="53" s="164" customFormat="true" ht="18.75" hidden="false" customHeight="false" outlineLevel="0" collapsed="false">
      <c r="A53" s="172" t="s">
        <v>329</v>
      </c>
      <c r="B53" s="173" t="s">
        <v>141</v>
      </c>
      <c r="C53" s="173" t="s">
        <v>69</v>
      </c>
      <c r="D53" s="173" t="s">
        <v>279</v>
      </c>
      <c r="E53" s="153" t="s">
        <v>280</v>
      </c>
      <c r="F53" s="173" t="s">
        <v>94</v>
      </c>
      <c r="G53" s="154" t="n">
        <f aca="false">G54</f>
        <v>1898.3</v>
      </c>
    </row>
    <row r="54" s="164" customFormat="true" ht="39.75" hidden="false" customHeight="true" outlineLevel="0" collapsed="false">
      <c r="A54" s="172" t="s">
        <v>330</v>
      </c>
      <c r="B54" s="173" t="s">
        <v>141</v>
      </c>
      <c r="C54" s="173" t="s">
        <v>69</v>
      </c>
      <c r="D54" s="173" t="s">
        <v>331</v>
      </c>
      <c r="E54" s="153" t="s">
        <v>280</v>
      </c>
      <c r="F54" s="173" t="s">
        <v>94</v>
      </c>
      <c r="G54" s="154" t="n">
        <f aca="false">G55</f>
        <v>1898.3</v>
      </c>
    </row>
    <row r="55" s="164" customFormat="true" ht="36.75" hidden="false" customHeight="true" outlineLevel="0" collapsed="false">
      <c r="A55" s="163" t="s">
        <v>284</v>
      </c>
      <c r="B55" s="174" t="s">
        <v>141</v>
      </c>
      <c r="C55" s="174" t="s">
        <v>69</v>
      </c>
      <c r="D55" s="174" t="s">
        <v>331</v>
      </c>
      <c r="E55" s="158" t="s">
        <v>285</v>
      </c>
      <c r="F55" s="174" t="s">
        <v>94</v>
      </c>
      <c r="G55" s="159" t="n">
        <f aca="false">G59+G61+G56</f>
        <v>1898.3</v>
      </c>
    </row>
    <row r="56" s="164" customFormat="true" ht="26.25" hidden="false" customHeight="true" outlineLevel="0" collapsed="false">
      <c r="A56" s="171" t="s">
        <v>332</v>
      </c>
      <c r="B56" s="174" t="s">
        <v>141</v>
      </c>
      <c r="C56" s="174" t="s">
        <v>69</v>
      </c>
      <c r="D56" s="174" t="s">
        <v>331</v>
      </c>
      <c r="E56" s="174" t="s">
        <v>333</v>
      </c>
      <c r="F56" s="174" t="s">
        <v>94</v>
      </c>
      <c r="G56" s="159" t="n">
        <f aca="false">G58+G57</f>
        <v>1898.3</v>
      </c>
    </row>
    <row r="57" s="164" customFormat="true" ht="54.75" hidden="false" customHeight="true" outlineLevel="0" collapsed="false">
      <c r="A57" s="171" t="s">
        <v>322</v>
      </c>
      <c r="B57" s="174" t="s">
        <v>141</v>
      </c>
      <c r="C57" s="174" t="s">
        <v>69</v>
      </c>
      <c r="D57" s="174" t="s">
        <v>331</v>
      </c>
      <c r="E57" s="174" t="s">
        <v>333</v>
      </c>
      <c r="F57" s="174" t="s">
        <v>114</v>
      </c>
      <c r="G57" s="159" t="n">
        <v>1898.3</v>
      </c>
    </row>
    <row r="58" s="164" customFormat="true" ht="33" hidden="true" customHeight="true" outlineLevel="0" collapsed="false">
      <c r="A58" s="160" t="s">
        <v>328</v>
      </c>
      <c r="B58" s="174" t="s">
        <v>141</v>
      </c>
      <c r="C58" s="174" t="s">
        <v>69</v>
      </c>
      <c r="D58" s="174" t="s">
        <v>331</v>
      </c>
      <c r="E58" s="174" t="s">
        <v>333</v>
      </c>
      <c r="F58" s="174" t="s">
        <v>297</v>
      </c>
      <c r="G58" s="159" t="n">
        <v>0</v>
      </c>
    </row>
    <row r="59" s="164" customFormat="true" ht="21.75" hidden="true" customHeight="true" outlineLevel="0" collapsed="false">
      <c r="A59" s="152" t="s">
        <v>334</v>
      </c>
      <c r="B59" s="173" t="s">
        <v>141</v>
      </c>
      <c r="C59" s="173" t="s">
        <v>69</v>
      </c>
      <c r="D59" s="173" t="s">
        <v>331</v>
      </c>
      <c r="E59" s="173" t="s">
        <v>335</v>
      </c>
      <c r="F59" s="173" t="s">
        <v>94</v>
      </c>
      <c r="G59" s="154" t="n">
        <f aca="false">G60</f>
        <v>0</v>
      </c>
    </row>
    <row r="60" s="164" customFormat="true" ht="18" hidden="true" customHeight="true" outlineLevel="0" collapsed="false">
      <c r="A60" s="152" t="s">
        <v>328</v>
      </c>
      <c r="B60" s="173" t="s">
        <v>141</v>
      </c>
      <c r="C60" s="173" t="s">
        <v>69</v>
      </c>
      <c r="D60" s="173" t="s">
        <v>331</v>
      </c>
      <c r="E60" s="173" t="s">
        <v>335</v>
      </c>
      <c r="F60" s="173" t="s">
        <v>297</v>
      </c>
      <c r="G60" s="154" t="n">
        <v>0</v>
      </c>
    </row>
    <row r="61" s="164" customFormat="true" ht="21.75" hidden="true" customHeight="true" outlineLevel="0" collapsed="false">
      <c r="A61" s="152" t="s">
        <v>336</v>
      </c>
      <c r="B61" s="173" t="s">
        <v>141</v>
      </c>
      <c r="C61" s="173" t="s">
        <v>69</v>
      </c>
      <c r="D61" s="173" t="s">
        <v>331</v>
      </c>
      <c r="E61" s="173" t="s">
        <v>337</v>
      </c>
      <c r="F61" s="173" t="s">
        <v>94</v>
      </c>
      <c r="G61" s="154" t="n">
        <f aca="false">G62</f>
        <v>0</v>
      </c>
    </row>
    <row r="62" s="164" customFormat="true" ht="21.75" hidden="true" customHeight="true" outlineLevel="0" collapsed="false">
      <c r="A62" s="152" t="s">
        <v>334</v>
      </c>
      <c r="B62" s="174" t="s">
        <v>141</v>
      </c>
      <c r="C62" s="174" t="s">
        <v>69</v>
      </c>
      <c r="D62" s="174" t="s">
        <v>331</v>
      </c>
      <c r="E62" s="174" t="s">
        <v>337</v>
      </c>
      <c r="F62" s="174" t="s">
        <v>94</v>
      </c>
      <c r="G62" s="154" t="n">
        <f aca="false">G63</f>
        <v>0</v>
      </c>
    </row>
    <row r="63" s="164" customFormat="true" ht="30" hidden="true" customHeight="true" outlineLevel="0" collapsed="false">
      <c r="A63" s="160" t="s">
        <v>328</v>
      </c>
      <c r="B63" s="174" t="s">
        <v>141</v>
      </c>
      <c r="C63" s="174" t="s">
        <v>69</v>
      </c>
      <c r="D63" s="174" t="s">
        <v>331</v>
      </c>
      <c r="E63" s="174" t="s">
        <v>337</v>
      </c>
      <c r="F63" s="174" t="s">
        <v>297</v>
      </c>
      <c r="G63" s="159" t="n">
        <v>0</v>
      </c>
    </row>
    <row r="64" s="162" customFormat="true" ht="18.75" hidden="false" customHeight="false" outlineLevel="0" collapsed="false">
      <c r="A64" s="152" t="s">
        <v>338</v>
      </c>
      <c r="B64" s="153" t="s">
        <v>141</v>
      </c>
      <c r="C64" s="153" t="s">
        <v>292</v>
      </c>
      <c r="D64" s="153" t="s">
        <v>279</v>
      </c>
      <c r="E64" s="153" t="s">
        <v>280</v>
      </c>
      <c r="F64" s="153" t="s">
        <v>94</v>
      </c>
      <c r="G64" s="154" t="n">
        <f aca="false">G65+G70</f>
        <v>86.302</v>
      </c>
    </row>
    <row r="65" s="164" customFormat="true" ht="18.75" hidden="false" customHeight="false" outlineLevel="0" collapsed="false">
      <c r="A65" s="152" t="s">
        <v>339</v>
      </c>
      <c r="B65" s="153" t="s">
        <v>141</v>
      </c>
      <c r="C65" s="153" t="s">
        <v>292</v>
      </c>
      <c r="D65" s="153" t="s">
        <v>340</v>
      </c>
      <c r="E65" s="153" t="s">
        <v>280</v>
      </c>
      <c r="F65" s="153" t="s">
        <v>94</v>
      </c>
      <c r="G65" s="154" t="n">
        <f aca="false">G66</f>
        <v>81.302</v>
      </c>
    </row>
    <row r="66" s="164" customFormat="true" ht="39" hidden="false" customHeight="true" outlineLevel="0" collapsed="false">
      <c r="A66" s="163" t="s">
        <v>284</v>
      </c>
      <c r="B66" s="158" t="s">
        <v>141</v>
      </c>
      <c r="C66" s="158" t="s">
        <v>292</v>
      </c>
      <c r="D66" s="158" t="s">
        <v>340</v>
      </c>
      <c r="E66" s="158" t="s">
        <v>285</v>
      </c>
      <c r="F66" s="158" t="s">
        <v>94</v>
      </c>
      <c r="G66" s="159" t="n">
        <f aca="false">G67</f>
        <v>81.302</v>
      </c>
    </row>
    <row r="67" s="162" customFormat="true" ht="31.5" hidden="false" customHeight="false" outlineLevel="0" collapsed="false">
      <c r="A67" s="160" t="s">
        <v>341</v>
      </c>
      <c r="B67" s="158" t="s">
        <v>141</v>
      </c>
      <c r="C67" s="158" t="s">
        <v>292</v>
      </c>
      <c r="D67" s="158" t="s">
        <v>340</v>
      </c>
      <c r="E67" s="158" t="s">
        <v>342</v>
      </c>
      <c r="F67" s="158" t="s">
        <v>94</v>
      </c>
      <c r="G67" s="159" t="n">
        <f aca="false">G68</f>
        <v>81.302</v>
      </c>
    </row>
    <row r="68" s="162" customFormat="true" ht="18.75" hidden="false" customHeight="false" outlineLevel="0" collapsed="false">
      <c r="A68" s="152" t="s">
        <v>343</v>
      </c>
      <c r="B68" s="153" t="s">
        <v>141</v>
      </c>
      <c r="C68" s="153" t="s">
        <v>292</v>
      </c>
      <c r="D68" s="153" t="s">
        <v>340</v>
      </c>
      <c r="E68" s="153" t="s">
        <v>344</v>
      </c>
      <c r="F68" s="153" t="s">
        <v>94</v>
      </c>
      <c r="G68" s="154" t="n">
        <f aca="false">G69</f>
        <v>81.302</v>
      </c>
    </row>
    <row r="69" s="162" customFormat="true" ht="31.5" hidden="false" customHeight="false" outlineLevel="0" collapsed="false">
      <c r="A69" s="152" t="s">
        <v>296</v>
      </c>
      <c r="B69" s="153" t="s">
        <v>141</v>
      </c>
      <c r="C69" s="153" t="s">
        <v>292</v>
      </c>
      <c r="D69" s="153" t="s">
        <v>340</v>
      </c>
      <c r="E69" s="153" t="s">
        <v>344</v>
      </c>
      <c r="F69" s="153" t="s">
        <v>297</v>
      </c>
      <c r="G69" s="154" t="n">
        <v>81.302</v>
      </c>
    </row>
    <row r="70" s="162" customFormat="true" ht="23.25" hidden="false" customHeight="true" outlineLevel="0" collapsed="false">
      <c r="A70" s="175" t="s">
        <v>345</v>
      </c>
      <c r="B70" s="153" t="s">
        <v>141</v>
      </c>
      <c r="C70" s="176" t="n">
        <v>4</v>
      </c>
      <c r="D70" s="176" t="n">
        <v>12</v>
      </c>
      <c r="E70" s="153" t="s">
        <v>280</v>
      </c>
      <c r="F70" s="177" t="n">
        <v>0</v>
      </c>
      <c r="G70" s="154" t="n">
        <f aca="false">G71</f>
        <v>5</v>
      </c>
    </row>
    <row r="71" s="162" customFormat="true" ht="31.5" hidden="false" customHeight="true" outlineLevel="0" collapsed="false">
      <c r="A71" s="163" t="s">
        <v>284</v>
      </c>
      <c r="B71" s="158" t="s">
        <v>141</v>
      </c>
      <c r="C71" s="178" t="n">
        <v>4</v>
      </c>
      <c r="D71" s="178" t="n">
        <v>12</v>
      </c>
      <c r="E71" s="158" t="s">
        <v>285</v>
      </c>
      <c r="F71" s="179" t="n">
        <v>0</v>
      </c>
      <c r="G71" s="159" t="n">
        <f aca="false">G72</f>
        <v>5</v>
      </c>
    </row>
    <row r="72" s="162" customFormat="true" ht="21.75" hidden="false" customHeight="true" outlineLevel="0" collapsed="false">
      <c r="A72" s="180" t="s">
        <v>346</v>
      </c>
      <c r="B72" s="158" t="s">
        <v>141</v>
      </c>
      <c r="C72" s="178" t="n">
        <v>4</v>
      </c>
      <c r="D72" s="178" t="n">
        <v>12</v>
      </c>
      <c r="E72" s="158" t="s">
        <v>347</v>
      </c>
      <c r="F72" s="179" t="n">
        <v>0</v>
      </c>
      <c r="G72" s="159" t="n">
        <f aca="false">G73</f>
        <v>5</v>
      </c>
    </row>
    <row r="73" s="162" customFormat="true" ht="32.25" hidden="false" customHeight="true" outlineLevel="0" collapsed="false">
      <c r="A73" s="175" t="s">
        <v>296</v>
      </c>
      <c r="B73" s="153" t="s">
        <v>141</v>
      </c>
      <c r="C73" s="176" t="n">
        <v>4</v>
      </c>
      <c r="D73" s="176" t="n">
        <v>12</v>
      </c>
      <c r="E73" s="153" t="s">
        <v>347</v>
      </c>
      <c r="F73" s="177" t="n">
        <v>200</v>
      </c>
      <c r="G73" s="154" t="n">
        <v>5</v>
      </c>
    </row>
    <row r="74" s="164" customFormat="true" ht="18.75" hidden="false" customHeight="false" outlineLevel="0" collapsed="false">
      <c r="A74" s="152" t="s">
        <v>348</v>
      </c>
      <c r="B74" s="153" t="s">
        <v>141</v>
      </c>
      <c r="C74" s="153" t="s">
        <v>72</v>
      </c>
      <c r="D74" s="153" t="s">
        <v>279</v>
      </c>
      <c r="E74" s="153" t="s">
        <v>280</v>
      </c>
      <c r="F74" s="153" t="s">
        <v>94</v>
      </c>
      <c r="G74" s="154" t="n">
        <f aca="false">G75</f>
        <v>24.44</v>
      </c>
    </row>
    <row r="75" s="164" customFormat="true" ht="18.75" hidden="false" customHeight="false" outlineLevel="0" collapsed="false">
      <c r="A75" s="152" t="s">
        <v>349</v>
      </c>
      <c r="B75" s="153" t="s">
        <v>141</v>
      </c>
      <c r="C75" s="153" t="s">
        <v>72</v>
      </c>
      <c r="D75" s="153" t="s">
        <v>69</v>
      </c>
      <c r="E75" s="153" t="s">
        <v>280</v>
      </c>
      <c r="F75" s="153" t="s">
        <v>94</v>
      </c>
      <c r="G75" s="154" t="n">
        <f aca="false">G76</f>
        <v>24.44</v>
      </c>
    </row>
    <row r="76" s="162" customFormat="true" ht="37.5" hidden="false" customHeight="true" outlineLevel="0" collapsed="false">
      <c r="A76" s="163" t="s">
        <v>284</v>
      </c>
      <c r="B76" s="158" t="s">
        <v>141</v>
      </c>
      <c r="C76" s="158" t="s">
        <v>72</v>
      </c>
      <c r="D76" s="158" t="s">
        <v>69</v>
      </c>
      <c r="E76" s="158" t="s">
        <v>285</v>
      </c>
      <c r="F76" s="158" t="s">
        <v>94</v>
      </c>
      <c r="G76" s="159" t="n">
        <f aca="false">G77</f>
        <v>24.44</v>
      </c>
    </row>
    <row r="77" s="162" customFormat="true" ht="18.75" hidden="false" customHeight="false" outlineLevel="0" collapsed="false">
      <c r="A77" s="152" t="s">
        <v>350</v>
      </c>
      <c r="B77" s="153" t="s">
        <v>141</v>
      </c>
      <c r="C77" s="153" t="s">
        <v>72</v>
      </c>
      <c r="D77" s="153" t="s">
        <v>69</v>
      </c>
      <c r="E77" s="153" t="s">
        <v>351</v>
      </c>
      <c r="F77" s="153" t="s">
        <v>94</v>
      </c>
      <c r="G77" s="154" t="n">
        <f aca="false">G80+G78</f>
        <v>24.44</v>
      </c>
    </row>
    <row r="78" s="162" customFormat="true" ht="18.75" hidden="true" customHeight="false" outlineLevel="0" collapsed="false">
      <c r="A78" s="160" t="s">
        <v>352</v>
      </c>
      <c r="B78" s="158" t="s">
        <v>141</v>
      </c>
      <c r="C78" s="158" t="s">
        <v>72</v>
      </c>
      <c r="D78" s="158" t="s">
        <v>69</v>
      </c>
      <c r="E78" s="158" t="s">
        <v>353</v>
      </c>
      <c r="F78" s="158" t="s">
        <v>94</v>
      </c>
      <c r="G78" s="159" t="n">
        <f aca="false">G79</f>
        <v>0</v>
      </c>
    </row>
    <row r="79" s="162" customFormat="true" ht="31.5" hidden="true" customHeight="false" outlineLevel="0" collapsed="false">
      <c r="A79" s="152" t="s">
        <v>296</v>
      </c>
      <c r="B79" s="153" t="s">
        <v>141</v>
      </c>
      <c r="C79" s="153" t="s">
        <v>72</v>
      </c>
      <c r="D79" s="153" t="s">
        <v>69</v>
      </c>
      <c r="E79" s="153" t="s">
        <v>353</v>
      </c>
      <c r="F79" s="153" t="s">
        <v>297</v>
      </c>
      <c r="G79" s="154" t="n">
        <v>0</v>
      </c>
    </row>
    <row r="80" s="162" customFormat="true" ht="18.75" hidden="false" customHeight="false" outlineLevel="0" collapsed="false">
      <c r="A80" s="160" t="s">
        <v>354</v>
      </c>
      <c r="B80" s="158" t="s">
        <v>141</v>
      </c>
      <c r="C80" s="158" t="s">
        <v>72</v>
      </c>
      <c r="D80" s="158" t="s">
        <v>69</v>
      </c>
      <c r="E80" s="158" t="s">
        <v>355</v>
      </c>
      <c r="F80" s="158" t="s">
        <v>94</v>
      </c>
      <c r="G80" s="159" t="n">
        <f aca="false">G81</f>
        <v>24.44</v>
      </c>
    </row>
    <row r="81" s="164" customFormat="true" ht="31.5" hidden="false" customHeight="false" outlineLevel="0" collapsed="false">
      <c r="A81" s="152" t="s">
        <v>296</v>
      </c>
      <c r="B81" s="153" t="s">
        <v>141</v>
      </c>
      <c r="C81" s="153" t="s">
        <v>72</v>
      </c>
      <c r="D81" s="153" t="s">
        <v>69</v>
      </c>
      <c r="E81" s="153" t="s">
        <v>355</v>
      </c>
      <c r="F81" s="153" t="s">
        <v>297</v>
      </c>
      <c r="G81" s="154" t="n">
        <v>24.44</v>
      </c>
    </row>
    <row r="82" s="184" customFormat="true" ht="18.75" hidden="false" customHeight="false" outlineLevel="0" collapsed="false">
      <c r="A82" s="181" t="s">
        <v>356</v>
      </c>
      <c r="B82" s="182" t="s">
        <v>141</v>
      </c>
      <c r="C82" s="182" t="s">
        <v>331</v>
      </c>
      <c r="D82" s="182" t="s">
        <v>279</v>
      </c>
      <c r="E82" s="153" t="s">
        <v>280</v>
      </c>
      <c r="F82" s="182" t="s">
        <v>94</v>
      </c>
      <c r="G82" s="183" t="n">
        <f aca="false">G83</f>
        <v>184</v>
      </c>
    </row>
    <row r="83" s="184" customFormat="true" ht="18.75" hidden="false" customHeight="false" outlineLevel="0" collapsed="false">
      <c r="A83" s="185" t="s">
        <v>357</v>
      </c>
      <c r="B83" s="182" t="s">
        <v>141</v>
      </c>
      <c r="C83" s="186" t="s">
        <v>331</v>
      </c>
      <c r="D83" s="186" t="s">
        <v>65</v>
      </c>
      <c r="E83" s="158" t="s">
        <v>280</v>
      </c>
      <c r="F83" s="186" t="s">
        <v>94</v>
      </c>
      <c r="G83" s="187" t="n">
        <f aca="false">G84</f>
        <v>184</v>
      </c>
    </row>
    <row r="84" s="184" customFormat="true" ht="39" hidden="false" customHeight="true" outlineLevel="0" collapsed="false">
      <c r="A84" s="163" t="s">
        <v>284</v>
      </c>
      <c r="B84" s="182" t="s">
        <v>141</v>
      </c>
      <c r="C84" s="186" t="s">
        <v>331</v>
      </c>
      <c r="D84" s="186" t="s">
        <v>65</v>
      </c>
      <c r="E84" s="186" t="s">
        <v>285</v>
      </c>
      <c r="F84" s="186" t="s">
        <v>94</v>
      </c>
      <c r="G84" s="187" t="n">
        <f aca="false">G85</f>
        <v>184</v>
      </c>
    </row>
    <row r="85" s="184" customFormat="true" ht="32.25" hidden="false" customHeight="false" outlineLevel="0" collapsed="false">
      <c r="A85" s="188" t="s">
        <v>358</v>
      </c>
      <c r="B85" s="182" t="s">
        <v>141</v>
      </c>
      <c r="C85" s="186" t="s">
        <v>331</v>
      </c>
      <c r="D85" s="186" t="s">
        <v>65</v>
      </c>
      <c r="E85" s="186" t="s">
        <v>359</v>
      </c>
      <c r="F85" s="186" t="s">
        <v>94</v>
      </c>
      <c r="G85" s="187" t="n">
        <f aca="false">G86</f>
        <v>184</v>
      </c>
    </row>
    <row r="86" s="189" customFormat="true" ht="18.75" hidden="false" customHeight="false" outlineLevel="0" collapsed="false">
      <c r="A86" s="181" t="s">
        <v>360</v>
      </c>
      <c r="B86" s="182" t="s">
        <v>141</v>
      </c>
      <c r="C86" s="182" t="s">
        <v>331</v>
      </c>
      <c r="D86" s="182" t="s">
        <v>65</v>
      </c>
      <c r="E86" s="182" t="s">
        <v>359</v>
      </c>
      <c r="F86" s="182" t="s">
        <v>361</v>
      </c>
      <c r="G86" s="187" t="n">
        <v>184</v>
      </c>
    </row>
    <row r="87" customFormat="false" ht="16.5" hidden="false" customHeight="true" outlineLevel="0" collapsed="false">
      <c r="A87" s="190" t="s">
        <v>362</v>
      </c>
      <c r="B87" s="191" t="s">
        <v>141</v>
      </c>
      <c r="C87" s="192" t="n">
        <v>11</v>
      </c>
      <c r="D87" s="192" t="n">
        <v>0</v>
      </c>
      <c r="E87" s="193" t="s">
        <v>280</v>
      </c>
      <c r="F87" s="194" t="n">
        <v>0</v>
      </c>
      <c r="G87" s="195" t="n">
        <f aca="false">G88</f>
        <v>2</v>
      </c>
    </row>
    <row r="88" customFormat="false" ht="20.25" hidden="false" customHeight="true" outlineLevel="0" collapsed="false">
      <c r="A88" s="196" t="s">
        <v>363</v>
      </c>
      <c r="B88" s="197" t="s">
        <v>141</v>
      </c>
      <c r="C88" s="198" t="n">
        <v>11</v>
      </c>
      <c r="D88" s="198" t="n">
        <v>2</v>
      </c>
      <c r="E88" s="199" t="s">
        <v>280</v>
      </c>
      <c r="F88" s="200" t="n">
        <v>0</v>
      </c>
      <c r="G88" s="201" t="n">
        <f aca="false">G89</f>
        <v>2</v>
      </c>
    </row>
    <row r="89" customFormat="false" ht="40.5" hidden="false" customHeight="true" outlineLevel="0" collapsed="false">
      <c r="A89" s="202" t="s">
        <v>284</v>
      </c>
      <c r="B89" s="203" t="s">
        <v>141</v>
      </c>
      <c r="C89" s="204" t="n">
        <v>11</v>
      </c>
      <c r="D89" s="204" t="n">
        <v>2</v>
      </c>
      <c r="E89" s="205" t="s">
        <v>285</v>
      </c>
      <c r="F89" s="206" t="n">
        <v>0</v>
      </c>
      <c r="G89" s="207" t="n">
        <f aca="false">G90</f>
        <v>2</v>
      </c>
    </row>
    <row r="90" customFormat="false" ht="27" hidden="false" customHeight="true" outlineLevel="0" collapsed="false">
      <c r="A90" s="208" t="s">
        <v>364</v>
      </c>
      <c r="B90" s="197" t="s">
        <v>141</v>
      </c>
      <c r="C90" s="198" t="n">
        <v>11</v>
      </c>
      <c r="D90" s="198" t="n">
        <v>2</v>
      </c>
      <c r="E90" s="197" t="s">
        <v>365</v>
      </c>
      <c r="F90" s="200" t="n">
        <v>0</v>
      </c>
      <c r="G90" s="201" t="n">
        <f aca="false">G91</f>
        <v>2</v>
      </c>
    </row>
    <row r="91" customFormat="false" ht="32.25" hidden="false" customHeight="true" outlineLevel="0" collapsed="false">
      <c r="A91" s="208" t="s">
        <v>328</v>
      </c>
      <c r="B91" s="197" t="s">
        <v>141</v>
      </c>
      <c r="C91" s="198" t="n">
        <v>11</v>
      </c>
      <c r="D91" s="198" t="n">
        <v>2</v>
      </c>
      <c r="E91" s="197" t="s">
        <v>365</v>
      </c>
      <c r="F91" s="209" t="n">
        <v>200</v>
      </c>
      <c r="G91" s="201" t="n">
        <v>2</v>
      </c>
    </row>
  </sheetData>
  <autoFilter ref="A9:G81"/>
  <mergeCells count="9">
    <mergeCell ref="E1:G1"/>
    <mergeCell ref="E2:G2"/>
    <mergeCell ref="E3:G3"/>
    <mergeCell ref="E4:G4"/>
    <mergeCell ref="A5:G5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true" outlineLevel="0" max="2" min="1" style="210" width="8.96"/>
    <col collapsed="false" customWidth="true" hidden="false" outlineLevel="0" max="3" min="3" style="210" width="91.99"/>
    <col collapsed="false" customWidth="true" hidden="false" outlineLevel="0" max="4" min="4" style="211" width="9.85"/>
    <col collapsed="false" customWidth="true" hidden="false" outlineLevel="0" max="5" min="5" style="211" width="9.99"/>
    <col collapsed="false" customWidth="true" hidden="false" outlineLevel="0" max="6" min="6" style="212" width="15.7"/>
    <col collapsed="false" customWidth="true" hidden="true" outlineLevel="0" max="8" min="7" style="213" width="10.85"/>
    <col collapsed="false" customWidth="false" hidden="false" outlineLevel="0" max="257" min="9" style="213" width="9.14"/>
  </cols>
  <sheetData>
    <row r="1" s="219" customFormat="true" ht="18.75" hidden="false" customHeight="false" outlineLevel="0" collapsed="false">
      <c r="A1" s="214"/>
      <c r="B1" s="214"/>
      <c r="C1" s="215"/>
      <c r="D1" s="216"/>
      <c r="E1" s="216"/>
      <c r="F1" s="217"/>
      <c r="G1" s="218"/>
      <c r="H1" s="218"/>
    </row>
    <row r="2" s="219" customFormat="true" ht="18.75" hidden="false" customHeight="false" outlineLevel="0" collapsed="false">
      <c r="A2" s="214"/>
      <c r="B2" s="214"/>
      <c r="C2" s="220"/>
      <c r="D2" s="145" t="s">
        <v>366</v>
      </c>
      <c r="E2" s="145"/>
      <c r="F2" s="145"/>
      <c r="G2" s="145"/>
      <c r="H2" s="145"/>
    </row>
    <row r="3" s="219" customFormat="true" ht="18.75" hidden="false" customHeight="false" outlineLevel="0" collapsed="false">
      <c r="A3" s="214"/>
      <c r="B3" s="214"/>
      <c r="C3" s="221"/>
      <c r="D3" s="222" t="s">
        <v>367</v>
      </c>
      <c r="E3" s="222"/>
      <c r="F3" s="142"/>
      <c r="G3" s="222"/>
      <c r="H3" s="223"/>
    </row>
    <row r="4" s="219" customFormat="true" ht="18.75" hidden="false" customHeight="false" outlineLevel="0" collapsed="false">
      <c r="A4" s="214"/>
      <c r="B4" s="214"/>
      <c r="C4" s="220"/>
      <c r="D4" s="222" t="s">
        <v>2</v>
      </c>
      <c r="E4" s="222"/>
      <c r="F4" s="142"/>
      <c r="G4" s="222"/>
      <c r="H4" s="223"/>
    </row>
    <row r="5" s="219" customFormat="true" ht="18.75" hidden="false" customHeight="false" outlineLevel="0" collapsed="false">
      <c r="A5" s="214"/>
      <c r="B5" s="214"/>
      <c r="C5" s="221"/>
      <c r="D5" s="145" t="s">
        <v>3</v>
      </c>
      <c r="E5" s="145"/>
      <c r="F5" s="145"/>
      <c r="G5" s="145"/>
      <c r="H5" s="145"/>
    </row>
    <row r="6" s="219" customFormat="true" ht="18.75" hidden="false" customHeight="false" outlineLevel="0" collapsed="false">
      <c r="A6" s="214"/>
      <c r="B6" s="214"/>
      <c r="C6" s="215"/>
      <c r="D6" s="216"/>
      <c r="E6" s="216"/>
      <c r="F6" s="217"/>
      <c r="G6" s="218"/>
      <c r="H6" s="218"/>
    </row>
    <row r="7" s="219" customFormat="true" ht="18.75" hidden="false" customHeight="true" outlineLevel="0" collapsed="false">
      <c r="A7" s="214"/>
      <c r="B7" s="214"/>
      <c r="C7" s="224" t="s">
        <v>368</v>
      </c>
      <c r="D7" s="224"/>
      <c r="E7" s="224"/>
      <c r="F7" s="224"/>
      <c r="G7" s="218"/>
      <c r="H7" s="218"/>
    </row>
    <row r="8" s="219" customFormat="true" ht="17.45" hidden="false" customHeight="true" outlineLevel="0" collapsed="false">
      <c r="A8" s="214"/>
      <c r="B8" s="214"/>
      <c r="C8" s="225" t="s">
        <v>369</v>
      </c>
      <c r="D8" s="225"/>
      <c r="E8" s="225"/>
      <c r="F8" s="225"/>
      <c r="G8" s="218"/>
      <c r="H8" s="218"/>
    </row>
    <row r="9" s="219" customFormat="true" ht="18.75" hidden="false" customHeight="false" outlineLevel="0" collapsed="false">
      <c r="A9" s="214"/>
      <c r="B9" s="214"/>
      <c r="C9" s="215"/>
      <c r="D9" s="216"/>
      <c r="E9" s="216"/>
      <c r="F9" s="217"/>
      <c r="G9" s="218"/>
      <c r="H9" s="218"/>
    </row>
    <row r="10" s="219" customFormat="true" ht="56.25" hidden="false" customHeight="false" outlineLevel="0" collapsed="false">
      <c r="A10" s="214"/>
      <c r="B10" s="214"/>
      <c r="C10" s="226" t="s">
        <v>370</v>
      </c>
      <c r="D10" s="158" t="s">
        <v>274</v>
      </c>
      <c r="E10" s="158" t="s">
        <v>371</v>
      </c>
      <c r="F10" s="227" t="s">
        <v>372</v>
      </c>
      <c r="G10" s="227" t="s">
        <v>373</v>
      </c>
      <c r="H10" s="227" t="s">
        <v>374</v>
      </c>
    </row>
    <row r="11" s="233" customFormat="true" ht="18.75" hidden="false" customHeight="false" outlineLevel="0" collapsed="false">
      <c r="A11" s="228" t="s">
        <v>96</v>
      </c>
      <c r="B11" s="228" t="s">
        <v>375</v>
      </c>
      <c r="C11" s="229" t="s">
        <v>375</v>
      </c>
      <c r="D11" s="230" t="s">
        <v>279</v>
      </c>
      <c r="E11" s="230" t="s">
        <v>279</v>
      </c>
      <c r="F11" s="231" t="n">
        <f aca="false">F12+F18+F20+F22+F25+F27+F29</f>
        <v>4065.842</v>
      </c>
      <c r="G11" s="232" t="e">
        <f aca="false">G12+#REF!+G23+G26+#REF!+#REF!+#REF!+#REF!+#REF!+#REF!+#REF!+#REF!</f>
        <v>#REF!</v>
      </c>
      <c r="H11" s="232" t="e">
        <f aca="false">H12+#REF!+H23+H26+#REF!+#REF!+#REF!+#REF!+#REF!+#REF!+#REF!+#REF!</f>
        <v>#REF!</v>
      </c>
    </row>
    <row r="12" s="233" customFormat="true" ht="18.75" hidden="false" customHeight="false" outlineLevel="0" collapsed="false">
      <c r="A12" s="228" t="s">
        <v>376</v>
      </c>
      <c r="B12" s="228" t="s">
        <v>282</v>
      </c>
      <c r="C12" s="229" t="s">
        <v>282</v>
      </c>
      <c r="D12" s="230" t="s">
        <v>65</v>
      </c>
      <c r="E12" s="230" t="s">
        <v>279</v>
      </c>
      <c r="F12" s="231" t="n">
        <f aca="false">F13+F14+F15+F16+F17</f>
        <v>1757.9</v>
      </c>
      <c r="G12" s="232" t="e">
        <f aca="false">SUM(G13:G19)</f>
        <v>#REF!</v>
      </c>
      <c r="H12" s="232" t="e">
        <f aca="false">SUM(H13:H19)</f>
        <v>#REF!</v>
      </c>
    </row>
    <row r="13" customFormat="false" ht="37.5" hidden="false" customHeight="false" outlineLevel="0" collapsed="false">
      <c r="A13" s="210" t="s">
        <v>377</v>
      </c>
      <c r="B13" s="210" t="s">
        <v>283</v>
      </c>
      <c r="C13" s="234" t="s">
        <v>283</v>
      </c>
      <c r="D13" s="235" t="s">
        <v>65</v>
      </c>
      <c r="E13" s="235" t="s">
        <v>66</v>
      </c>
      <c r="F13" s="236" t="n">
        <f aca="false">'Прил 6'!G15</f>
        <v>521</v>
      </c>
      <c r="G13" s="237" t="e">
        <f aca="false">#REF!</f>
        <v>#REF!</v>
      </c>
      <c r="H13" s="237" t="e">
        <f aca="false">#REF!</f>
        <v>#REF!</v>
      </c>
    </row>
    <row r="14" customFormat="false" ht="56.25" hidden="false" customHeight="false" outlineLevel="0" collapsed="false">
      <c r="A14" s="210" t="s">
        <v>378</v>
      </c>
      <c r="B14" s="210" t="s">
        <v>379</v>
      </c>
      <c r="C14" s="234" t="s">
        <v>291</v>
      </c>
      <c r="D14" s="235" t="s">
        <v>65</v>
      </c>
      <c r="E14" s="235" t="s">
        <v>292</v>
      </c>
      <c r="F14" s="236" t="n">
        <f aca="false">'Прил 6'!G18</f>
        <v>1011.9</v>
      </c>
      <c r="G14" s="237" t="e">
        <f aca="false">#REF!</f>
        <v>#REF!</v>
      </c>
      <c r="H14" s="237" t="e">
        <f aca="false">#REF!</f>
        <v>#REF!</v>
      </c>
    </row>
    <row r="15" customFormat="false" ht="18.75" hidden="true" customHeight="false" outlineLevel="0" collapsed="false">
      <c r="C15" s="238" t="s">
        <v>306</v>
      </c>
      <c r="D15" s="170" t="s">
        <v>65</v>
      </c>
      <c r="E15" s="170" t="s">
        <v>307</v>
      </c>
      <c r="F15" s="236" t="n">
        <f aca="false">'Прил 6'!G28</f>
        <v>0</v>
      </c>
      <c r="G15" s="237"/>
      <c r="H15" s="237"/>
    </row>
    <row r="16" customFormat="false" ht="18.75" hidden="false" customHeight="false" outlineLevel="0" collapsed="false">
      <c r="A16" s="210" t="s">
        <v>380</v>
      </c>
      <c r="B16" s="210" t="s">
        <v>291</v>
      </c>
      <c r="C16" s="234" t="s">
        <v>381</v>
      </c>
      <c r="D16" s="235" t="s">
        <v>65</v>
      </c>
      <c r="E16" s="235" t="s">
        <v>313</v>
      </c>
      <c r="F16" s="236" t="n">
        <f aca="false">'Прил 6'!G33</f>
        <v>1</v>
      </c>
      <c r="G16" s="237" t="e">
        <f aca="false">#REF!+#REF!+#REF!+#REF!+#REF!</f>
        <v>#REF!</v>
      </c>
      <c r="H16" s="237" t="e">
        <f aca="false">#REF!+#REF!+#REF!+#REF!+#REF!</f>
        <v>#REF!</v>
      </c>
    </row>
    <row r="17" customFormat="false" ht="18.75" hidden="false" customHeight="false" outlineLevel="0" collapsed="false">
      <c r="C17" s="234" t="s">
        <v>382</v>
      </c>
      <c r="D17" s="235" t="s">
        <v>65</v>
      </c>
      <c r="E17" s="235" t="s">
        <v>317</v>
      </c>
      <c r="F17" s="236" t="n">
        <f aca="false">'Прил 6'!G37</f>
        <v>224</v>
      </c>
      <c r="G17" s="237" t="e">
        <f aca="false">#REF!</f>
        <v>#REF!</v>
      </c>
      <c r="H17" s="237" t="e">
        <f aca="false">#REF!</f>
        <v>#REF!</v>
      </c>
    </row>
    <row r="18" customFormat="false" ht="18.75" hidden="false" customHeight="false" outlineLevel="0" collapsed="false">
      <c r="A18" s="210" t="s">
        <v>383</v>
      </c>
      <c r="B18" s="210" t="s">
        <v>384</v>
      </c>
      <c r="C18" s="229" t="s">
        <v>323</v>
      </c>
      <c r="D18" s="230" t="s">
        <v>66</v>
      </c>
      <c r="E18" s="230" t="s">
        <v>279</v>
      </c>
      <c r="F18" s="231" t="n">
        <f aca="false">F19</f>
        <v>112.9</v>
      </c>
      <c r="G18" s="237" t="e">
        <f aca="false">#REF!</f>
        <v>#REF!</v>
      </c>
      <c r="H18" s="237" t="e">
        <f aca="false">#REF!</f>
        <v>#REF!</v>
      </c>
    </row>
    <row r="19" customFormat="false" ht="20.25" hidden="false" customHeight="true" outlineLevel="0" collapsed="false">
      <c r="A19" s="210" t="s">
        <v>385</v>
      </c>
      <c r="B19" s="210" t="s">
        <v>381</v>
      </c>
      <c r="C19" s="234" t="s">
        <v>324</v>
      </c>
      <c r="D19" s="235" t="s">
        <v>66</v>
      </c>
      <c r="E19" s="235" t="s">
        <v>69</v>
      </c>
      <c r="F19" s="236" t="n">
        <f aca="false">'Прил 6'!G47</f>
        <v>112.9</v>
      </c>
      <c r="G19" s="237" t="e">
        <f aca="false">#REF!</f>
        <v>#REF!</v>
      </c>
      <c r="H19" s="237" t="e">
        <f aca="false">#REF!</f>
        <v>#REF!</v>
      </c>
    </row>
    <row r="20" customFormat="false" ht="18.75" hidden="false" customHeight="false" outlineLevel="0" collapsed="false">
      <c r="C20" s="172" t="s">
        <v>329</v>
      </c>
      <c r="D20" s="173" t="s">
        <v>69</v>
      </c>
      <c r="E20" s="173" t="s">
        <v>279</v>
      </c>
      <c r="F20" s="231" t="n">
        <f aca="false">F21</f>
        <v>1898.3</v>
      </c>
      <c r="G20" s="237"/>
      <c r="H20" s="237"/>
    </row>
    <row r="21" customFormat="false" ht="31.5" hidden="false" customHeight="false" outlineLevel="0" collapsed="false">
      <c r="C21" s="172" t="s">
        <v>330</v>
      </c>
      <c r="D21" s="174" t="s">
        <v>69</v>
      </c>
      <c r="E21" s="174" t="s">
        <v>331</v>
      </c>
      <c r="F21" s="236" t="n">
        <f aca="false">'Прил 6'!G54</f>
        <v>1898.3</v>
      </c>
      <c r="G21" s="237"/>
      <c r="H21" s="237"/>
    </row>
    <row r="22" customFormat="false" ht="18.75" hidden="false" customHeight="false" outlineLevel="0" collapsed="false">
      <c r="A22" s="210" t="s">
        <v>386</v>
      </c>
      <c r="B22" s="210" t="s">
        <v>324</v>
      </c>
      <c r="C22" s="229" t="s">
        <v>338</v>
      </c>
      <c r="D22" s="230" t="s">
        <v>292</v>
      </c>
      <c r="E22" s="230" t="s">
        <v>279</v>
      </c>
      <c r="F22" s="231" t="n">
        <f aca="false">F23+F24</f>
        <v>86.302</v>
      </c>
      <c r="G22" s="237" t="e">
        <f aca="false">#REF!</f>
        <v>#REF!</v>
      </c>
      <c r="H22" s="237" t="e">
        <f aca="false">#REF!</f>
        <v>#REF!</v>
      </c>
    </row>
    <row r="23" s="233" customFormat="true" ht="18.75" hidden="false" customHeight="false" outlineLevel="0" collapsed="false">
      <c r="A23" s="228" t="s">
        <v>387</v>
      </c>
      <c r="B23" s="228" t="s">
        <v>388</v>
      </c>
      <c r="C23" s="234" t="s">
        <v>389</v>
      </c>
      <c r="D23" s="235" t="s">
        <v>292</v>
      </c>
      <c r="E23" s="235" t="s">
        <v>340</v>
      </c>
      <c r="F23" s="236" t="n">
        <f aca="false">'Прил 6'!G65</f>
        <v>81.302</v>
      </c>
      <c r="G23" s="232" t="e">
        <f aca="false">G25+#REF!</f>
        <v>#REF!</v>
      </c>
      <c r="H23" s="232" t="e">
        <f aca="false">H25+#REF!</f>
        <v>#REF!</v>
      </c>
    </row>
    <row r="24" s="233" customFormat="true" ht="21" hidden="false" customHeight="true" outlineLevel="0" collapsed="false">
      <c r="A24" s="228"/>
      <c r="B24" s="228"/>
      <c r="C24" s="239" t="s">
        <v>345</v>
      </c>
      <c r="D24" s="235" t="s">
        <v>292</v>
      </c>
      <c r="E24" s="235" t="s">
        <v>390</v>
      </c>
      <c r="F24" s="236" t="n">
        <f aca="false">'Прил 6'!G70</f>
        <v>5</v>
      </c>
      <c r="G24" s="232"/>
      <c r="H24" s="232"/>
    </row>
    <row r="25" customFormat="false" ht="18.75" hidden="false" customHeight="false" outlineLevel="0" collapsed="false">
      <c r="A25" s="210" t="s">
        <v>391</v>
      </c>
      <c r="B25" s="210" t="s">
        <v>392</v>
      </c>
      <c r="C25" s="229" t="s">
        <v>348</v>
      </c>
      <c r="D25" s="230" t="s">
        <v>72</v>
      </c>
      <c r="E25" s="230" t="s">
        <v>279</v>
      </c>
      <c r="F25" s="231" t="n">
        <f aca="false">F26</f>
        <v>24.44</v>
      </c>
      <c r="G25" s="237" t="e">
        <f aca="false">#REF!</f>
        <v>#REF!</v>
      </c>
      <c r="H25" s="237" t="e">
        <f aca="false">#REF!</f>
        <v>#REF!</v>
      </c>
    </row>
    <row r="26" s="233" customFormat="true" ht="18.75" hidden="false" customHeight="false" outlineLevel="0" collapsed="false">
      <c r="A26" s="228" t="s">
        <v>393</v>
      </c>
      <c r="B26" s="228" t="s">
        <v>338</v>
      </c>
      <c r="C26" s="234" t="s">
        <v>349</v>
      </c>
      <c r="D26" s="235" t="s">
        <v>72</v>
      </c>
      <c r="E26" s="235" t="s">
        <v>69</v>
      </c>
      <c r="F26" s="236" t="n">
        <f aca="false">'Прил 6'!G75</f>
        <v>24.44</v>
      </c>
      <c r="G26" s="232" t="e">
        <f aca="false">SUM(#REF!)</f>
        <v>#REF!</v>
      </c>
      <c r="H26" s="232" t="e">
        <f aca="false">SUM(#REF!)</f>
        <v>#REF!</v>
      </c>
    </row>
    <row r="27" s="233" customFormat="true" ht="18.75" hidden="false" customHeight="false" outlineLevel="0" collapsed="false">
      <c r="A27" s="228"/>
      <c r="B27" s="228"/>
      <c r="C27" s="240" t="s">
        <v>356</v>
      </c>
      <c r="D27" s="182" t="s">
        <v>331</v>
      </c>
      <c r="E27" s="230" t="s">
        <v>279</v>
      </c>
      <c r="F27" s="231" t="n">
        <f aca="false">F28</f>
        <v>184</v>
      </c>
      <c r="G27" s="241"/>
      <c r="H27" s="241"/>
    </row>
    <row r="28" s="233" customFormat="true" ht="18.75" hidden="false" customHeight="false" outlineLevel="0" collapsed="false">
      <c r="A28" s="228"/>
      <c r="B28" s="228"/>
      <c r="C28" s="242" t="s">
        <v>357</v>
      </c>
      <c r="D28" s="186" t="s">
        <v>331</v>
      </c>
      <c r="E28" s="186" t="s">
        <v>65</v>
      </c>
      <c r="F28" s="236" t="n">
        <f aca="false">'Прил 6'!G82</f>
        <v>184</v>
      </c>
      <c r="G28" s="241"/>
      <c r="H28" s="241"/>
    </row>
    <row r="29" s="233" customFormat="true" ht="18.75" hidden="false" customHeight="true" outlineLevel="0" collapsed="false">
      <c r="A29" s="228"/>
      <c r="B29" s="228"/>
      <c r="C29" s="243" t="s">
        <v>362</v>
      </c>
      <c r="D29" s="176" t="n">
        <v>11</v>
      </c>
      <c r="E29" s="230" t="s">
        <v>279</v>
      </c>
      <c r="F29" s="231" t="n">
        <f aca="false">F30</f>
        <v>2</v>
      </c>
      <c r="G29" s="244"/>
      <c r="H29" s="244"/>
    </row>
    <row r="30" customFormat="false" ht="21.75" hidden="false" customHeight="true" outlineLevel="0" collapsed="false">
      <c r="C30" s="245" t="s">
        <v>363</v>
      </c>
      <c r="D30" s="178" t="n">
        <v>11</v>
      </c>
      <c r="E30" s="178" t="n">
        <v>2</v>
      </c>
      <c r="F30" s="246" t="n">
        <f aca="false">'Прил 6'!G87</f>
        <v>2</v>
      </c>
    </row>
  </sheetData>
  <autoFilter ref="A10:F26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1" width="75.99"/>
    <col collapsed="false" customWidth="true" hidden="false" outlineLevel="0" max="2" min="2" style="142" width="17.7"/>
    <col collapsed="false" customWidth="true" hidden="false" outlineLevel="0" max="3" min="3" style="141" width="9.7"/>
    <col collapsed="false" customWidth="true" hidden="false" outlineLevel="0" max="4" min="4" style="143" width="17.42"/>
    <col collapsed="false" customWidth="true" hidden="true" outlineLevel="0" max="6" min="5" style="144" width="15.7"/>
    <col collapsed="false" customWidth="false" hidden="false" outlineLevel="0" max="257" min="7" style="144" width="9.14"/>
  </cols>
  <sheetData>
    <row r="1" customFormat="false" ht="18.75" hidden="false" customHeight="false" outlineLevel="0" collapsed="false">
      <c r="A1" s="144"/>
      <c r="B1" s="247" t="s">
        <v>394</v>
      </c>
      <c r="C1" s="247"/>
      <c r="D1" s="144"/>
    </row>
    <row r="2" customFormat="false" ht="18.75" hidden="false" customHeight="false" outlineLevel="0" collapsed="false">
      <c r="A2" s="144"/>
      <c r="B2" s="222" t="s">
        <v>1</v>
      </c>
      <c r="C2" s="223"/>
      <c r="D2" s="144"/>
    </row>
    <row r="3" customFormat="false" ht="18.75" hidden="false" customHeight="false" outlineLevel="0" collapsed="false">
      <c r="A3" s="144"/>
      <c r="B3" s="222" t="s">
        <v>2</v>
      </c>
      <c r="C3" s="223"/>
      <c r="D3" s="144"/>
    </row>
    <row r="4" customFormat="false" ht="18.75" hidden="false" customHeight="false" outlineLevel="0" collapsed="false">
      <c r="A4" s="144"/>
      <c r="B4" s="145" t="s">
        <v>3</v>
      </c>
      <c r="C4" s="145"/>
      <c r="D4" s="145"/>
      <c r="E4" s="145"/>
      <c r="F4" s="145"/>
    </row>
    <row r="5" customFormat="false" ht="18.75" hidden="false" customHeight="false" outlineLevel="0" collapsed="false">
      <c r="C5" s="222"/>
      <c r="D5" s="222"/>
    </row>
    <row r="6" customFormat="false" ht="18.75" hidden="false" customHeight="true" outlineLevel="0" collapsed="false">
      <c r="A6" s="224" t="s">
        <v>368</v>
      </c>
      <c r="B6" s="224"/>
      <c r="C6" s="224"/>
      <c r="D6" s="224"/>
    </row>
    <row r="7" customFormat="false" ht="60" hidden="false" customHeight="true" outlineLevel="0" collapsed="false">
      <c r="A7" s="225" t="s">
        <v>395</v>
      </c>
      <c r="B7" s="225"/>
      <c r="C7" s="225"/>
      <c r="D7" s="225"/>
    </row>
    <row r="9" s="252" customFormat="true" ht="18.75" hidden="false" customHeight="true" outlineLevel="0" collapsed="false">
      <c r="A9" s="248" t="s">
        <v>271</v>
      </c>
      <c r="B9" s="249" t="s">
        <v>15</v>
      </c>
      <c r="C9" s="249"/>
      <c r="D9" s="250" t="s">
        <v>272</v>
      </c>
      <c r="E9" s="251" t="s">
        <v>396</v>
      </c>
      <c r="F9" s="251"/>
    </row>
    <row r="10" s="252" customFormat="true" ht="56.25" hidden="false" customHeight="false" outlineLevel="0" collapsed="false">
      <c r="A10" s="248"/>
      <c r="B10" s="248" t="s">
        <v>276</v>
      </c>
      <c r="C10" s="248" t="s">
        <v>277</v>
      </c>
      <c r="D10" s="250"/>
      <c r="E10" s="251" t="s">
        <v>373</v>
      </c>
      <c r="F10" s="251" t="s">
        <v>374</v>
      </c>
    </row>
    <row r="11" s="252" customFormat="true" ht="18.75" hidden="false" customHeight="false" outlineLevel="0" collapsed="false">
      <c r="A11" s="253" t="s">
        <v>397</v>
      </c>
      <c r="B11" s="248" t="s">
        <v>398</v>
      </c>
      <c r="C11" s="248" t="s">
        <v>399</v>
      </c>
      <c r="D11" s="254" t="n">
        <v>4</v>
      </c>
      <c r="E11" s="255"/>
      <c r="F11" s="255"/>
    </row>
    <row r="12" s="155" customFormat="true" ht="18.75" hidden="false" customHeight="false" outlineLevel="0" collapsed="false">
      <c r="A12" s="256" t="s">
        <v>400</v>
      </c>
      <c r="B12" s="257" t="s">
        <v>280</v>
      </c>
      <c r="C12" s="257" t="s">
        <v>94</v>
      </c>
      <c r="D12" s="258" t="n">
        <f aca="false">D13</f>
        <v>4065.842</v>
      </c>
      <c r="E12" s="259" t="e">
        <f aca="false">E14+#REF!+#REF!+#REF!+#REF!+#REF!</f>
        <v>#REF!</v>
      </c>
      <c r="F12" s="259" t="e">
        <f aca="false">F14+#REF!+#REF!+#REF!+#REF!+#REF!</f>
        <v>#REF!</v>
      </c>
    </row>
    <row r="13" s="155" customFormat="true" ht="56.25" hidden="false" customHeight="false" outlineLevel="0" collapsed="false">
      <c r="A13" s="260" t="s">
        <v>401</v>
      </c>
      <c r="B13" s="257" t="s">
        <v>280</v>
      </c>
      <c r="C13" s="257" t="s">
        <v>94</v>
      </c>
      <c r="D13" s="258" t="n">
        <f aca="false">D14</f>
        <v>4065.842</v>
      </c>
      <c r="E13" s="259"/>
      <c r="F13" s="259"/>
    </row>
    <row r="14" s="161" customFormat="true" ht="56.25" hidden="false" customHeight="true" outlineLevel="0" collapsed="false">
      <c r="A14" s="261" t="s">
        <v>284</v>
      </c>
      <c r="B14" s="262" t="s">
        <v>285</v>
      </c>
      <c r="C14" s="262" t="s">
        <v>94</v>
      </c>
      <c r="D14" s="263" t="n">
        <f aca="false">D15+D25+D50+D55+D67+D69+D58+D60+D45+D47+D48+D52+D62+D64</f>
        <v>4065.842</v>
      </c>
      <c r="E14" s="264" t="e">
        <f aca="false">E15+#REF!+#REF!+E35+E55+#REF!+#REF!+#REF!+#REF!+#REF!</f>
        <v>#REF!</v>
      </c>
      <c r="F14" s="264" t="e">
        <f aca="false">F15+#REF!+#REF!+F35+F55+#REF!+#REF!+#REF!+#REF!+#REF!</f>
        <v>#REF!</v>
      </c>
    </row>
    <row r="15" s="161" customFormat="true" ht="37.5" hidden="false" customHeight="false" outlineLevel="0" collapsed="false">
      <c r="A15" s="265" t="s">
        <v>286</v>
      </c>
      <c r="B15" s="266" t="s">
        <v>287</v>
      </c>
      <c r="C15" s="266" t="s">
        <v>94</v>
      </c>
      <c r="D15" s="267" t="n">
        <f aca="false">D16+D19+D22+D27+D42+D41</f>
        <v>1869.8</v>
      </c>
      <c r="E15" s="264" t="e">
        <f aca="false">E16+E20+#REF!</f>
        <v>#REF!</v>
      </c>
      <c r="F15" s="264" t="e">
        <f aca="false">F16+F20+#REF!</f>
        <v>#REF!</v>
      </c>
    </row>
    <row r="16" s="155" customFormat="true" ht="18.75" hidden="false" customHeight="false" outlineLevel="0" collapsed="false">
      <c r="A16" s="261" t="s">
        <v>288</v>
      </c>
      <c r="B16" s="262" t="s">
        <v>289</v>
      </c>
      <c r="C16" s="262" t="s">
        <v>94</v>
      </c>
      <c r="D16" s="263" t="n">
        <f aca="false">D17+D18</f>
        <v>521</v>
      </c>
      <c r="E16" s="264" t="e">
        <f aca="false">E17+E18+E19</f>
        <v>#REF!</v>
      </c>
      <c r="F16" s="264" t="e">
        <f aca="false">F17+F18+F19</f>
        <v>#REF!</v>
      </c>
    </row>
    <row r="17" s="155" customFormat="true" ht="75" hidden="false" customHeight="false" outlineLevel="0" collapsed="false">
      <c r="A17" s="265" t="s">
        <v>402</v>
      </c>
      <c r="B17" s="266" t="s">
        <v>289</v>
      </c>
      <c r="C17" s="266" t="s">
        <v>114</v>
      </c>
      <c r="D17" s="267" t="n">
        <f aca="false">'Прил 6'!G13</f>
        <v>521</v>
      </c>
      <c r="E17" s="259" t="e">
        <f aca="false">#REF!</f>
        <v>#REF!</v>
      </c>
      <c r="F17" s="259" t="e">
        <f aca="false">#REF!</f>
        <v>#REF!</v>
      </c>
    </row>
    <row r="18" s="155" customFormat="true" ht="18.75" hidden="true" customHeight="false" outlineLevel="0" collapsed="false">
      <c r="A18" s="268" t="s">
        <v>296</v>
      </c>
      <c r="B18" s="269" t="s">
        <v>289</v>
      </c>
      <c r="C18" s="269" t="s">
        <v>297</v>
      </c>
      <c r="D18" s="270" t="n">
        <v>0</v>
      </c>
      <c r="E18" s="259" t="e">
        <f aca="false">#REF!</f>
        <v>#REF!</v>
      </c>
      <c r="F18" s="259" t="e">
        <f aca="false">#REF!</f>
        <v>#REF!</v>
      </c>
    </row>
    <row r="19" s="155" customFormat="true" ht="18.75" hidden="false" customHeight="false" outlineLevel="0" collapsed="false">
      <c r="A19" s="261" t="s">
        <v>293</v>
      </c>
      <c r="B19" s="262" t="s">
        <v>294</v>
      </c>
      <c r="C19" s="262" t="s">
        <v>94</v>
      </c>
      <c r="D19" s="263" t="n">
        <f aca="false">D20+D21</f>
        <v>885.6</v>
      </c>
      <c r="E19" s="259" t="e">
        <f aca="false">#REF!</f>
        <v>#REF!</v>
      </c>
      <c r="F19" s="259" t="e">
        <f aca="false">#REF!</f>
        <v>#REF!</v>
      </c>
    </row>
    <row r="20" s="161" customFormat="true" ht="75" hidden="false" customHeight="false" outlineLevel="0" collapsed="false">
      <c r="A20" s="265" t="s">
        <v>402</v>
      </c>
      <c r="B20" s="266" t="s">
        <v>294</v>
      </c>
      <c r="C20" s="266" t="s">
        <v>114</v>
      </c>
      <c r="D20" s="267" t="n">
        <f aca="false">'Прил 6'!G22</f>
        <v>650</v>
      </c>
      <c r="E20" s="264" t="e">
        <f aca="false">#REF!+#REF!</f>
        <v>#REF!</v>
      </c>
      <c r="F20" s="264" t="e">
        <f aca="false">#REF!+#REF!</f>
        <v>#REF!</v>
      </c>
    </row>
    <row r="21" s="161" customFormat="true" ht="37.5" hidden="false" customHeight="false" outlineLevel="0" collapsed="false">
      <c r="A21" s="265" t="s">
        <v>296</v>
      </c>
      <c r="B21" s="266" t="s">
        <v>294</v>
      </c>
      <c r="C21" s="266" t="s">
        <v>297</v>
      </c>
      <c r="D21" s="267" t="n">
        <f aca="false">'Прил 6'!G23</f>
        <v>235.6</v>
      </c>
      <c r="E21" s="264"/>
      <c r="F21" s="264"/>
    </row>
    <row r="22" s="161" customFormat="true" ht="37.5" hidden="false" customHeight="false" outlineLevel="0" collapsed="false">
      <c r="A22" s="265" t="s">
        <v>403</v>
      </c>
      <c r="B22" s="266" t="s">
        <v>301</v>
      </c>
      <c r="C22" s="266" t="s">
        <v>94</v>
      </c>
      <c r="D22" s="267" t="n">
        <f aca="false">D23</f>
        <v>126.3</v>
      </c>
      <c r="E22" s="264"/>
      <c r="F22" s="264"/>
    </row>
    <row r="23" s="161" customFormat="true" ht="75" hidden="false" customHeight="false" outlineLevel="0" collapsed="false">
      <c r="A23" s="261" t="s">
        <v>404</v>
      </c>
      <c r="B23" s="266" t="s">
        <v>303</v>
      </c>
      <c r="C23" s="266" t="s">
        <v>94</v>
      </c>
      <c r="D23" s="267" t="n">
        <f aca="false">D24</f>
        <v>126.3</v>
      </c>
      <c r="E23" s="264"/>
      <c r="F23" s="264"/>
    </row>
    <row r="24" s="161" customFormat="true" ht="18.75" hidden="false" customHeight="false" outlineLevel="0" collapsed="false">
      <c r="A24" s="265" t="s">
        <v>405</v>
      </c>
      <c r="B24" s="266" t="s">
        <v>303</v>
      </c>
      <c r="C24" s="266" t="s">
        <v>305</v>
      </c>
      <c r="D24" s="267" t="n">
        <f aca="false">'Прил 6'!G25</f>
        <v>126.3</v>
      </c>
      <c r="E24" s="264"/>
      <c r="F24" s="264"/>
    </row>
    <row r="25" s="155" customFormat="true" ht="37.5" hidden="true" customHeight="false" outlineLevel="0" collapsed="false">
      <c r="A25" s="265" t="s">
        <v>309</v>
      </c>
      <c r="B25" s="266" t="s">
        <v>310</v>
      </c>
      <c r="C25" s="266" t="s">
        <v>94</v>
      </c>
      <c r="D25" s="267" t="n">
        <f aca="false">D26</f>
        <v>0</v>
      </c>
      <c r="E25" s="264"/>
      <c r="F25" s="264"/>
    </row>
    <row r="26" s="155" customFormat="true" ht="37.5" hidden="true" customHeight="false" outlineLevel="0" collapsed="false">
      <c r="A26" s="265" t="s">
        <v>296</v>
      </c>
      <c r="B26" s="266" t="s">
        <v>310</v>
      </c>
      <c r="C26" s="266" t="s">
        <v>297</v>
      </c>
      <c r="D26" s="267" t="n">
        <f aca="false">'Прил 6'!G28</f>
        <v>0</v>
      </c>
      <c r="E26" s="264"/>
      <c r="F26" s="264"/>
    </row>
    <row r="27" s="155" customFormat="true" ht="18.75" hidden="false" customHeight="false" outlineLevel="0" collapsed="false">
      <c r="A27" s="261" t="s">
        <v>406</v>
      </c>
      <c r="B27" s="271" t="s">
        <v>319</v>
      </c>
      <c r="C27" s="262" t="s">
        <v>94</v>
      </c>
      <c r="D27" s="263" t="n">
        <f aca="false">D28+D39</f>
        <v>94</v>
      </c>
      <c r="E27" s="259" t="e">
        <f aca="false">#REF!</f>
        <v>#REF!</v>
      </c>
      <c r="F27" s="259" t="e">
        <f aca="false">#REF!</f>
        <v>#REF!</v>
      </c>
    </row>
    <row r="28" s="155" customFormat="true" ht="37.5" hidden="false" customHeight="false" outlineLevel="0" collapsed="false">
      <c r="A28" s="261" t="s">
        <v>407</v>
      </c>
      <c r="B28" s="272" t="s">
        <v>319</v>
      </c>
      <c r="C28" s="266" t="s">
        <v>297</v>
      </c>
      <c r="D28" s="267" t="n">
        <f aca="false">'Прил 6'!G41</f>
        <v>92</v>
      </c>
      <c r="E28" s="259" t="e">
        <f aca="false">#REF!</f>
        <v>#REF!</v>
      </c>
      <c r="F28" s="259" t="e">
        <f aca="false">#REF!</f>
        <v>#REF!</v>
      </c>
    </row>
    <row r="29" s="155" customFormat="true" ht="30" hidden="true" customHeight="false" outlineLevel="0" collapsed="false">
      <c r="A29" s="268" t="s">
        <v>408</v>
      </c>
      <c r="B29" s="273" t="s">
        <v>409</v>
      </c>
      <c r="C29" s="269" t="s">
        <v>410</v>
      </c>
      <c r="D29" s="270" t="n">
        <v>0</v>
      </c>
      <c r="E29" s="259"/>
      <c r="F29" s="259"/>
    </row>
    <row r="30" s="155" customFormat="true" ht="30" hidden="true" customHeight="false" outlineLevel="0" collapsed="false">
      <c r="A30" s="268" t="s">
        <v>411</v>
      </c>
      <c r="B30" s="273" t="s">
        <v>409</v>
      </c>
      <c r="C30" s="269" t="s">
        <v>412</v>
      </c>
      <c r="D30" s="270" t="n">
        <v>0</v>
      </c>
      <c r="E30" s="259"/>
      <c r="F30" s="259"/>
    </row>
    <row r="31" s="155" customFormat="true" ht="18.75" hidden="true" customHeight="false" outlineLevel="0" collapsed="false">
      <c r="A31" s="268" t="s">
        <v>413</v>
      </c>
      <c r="B31" s="273" t="s">
        <v>409</v>
      </c>
      <c r="C31" s="269" t="s">
        <v>412</v>
      </c>
      <c r="D31" s="270" t="n">
        <v>0</v>
      </c>
      <c r="E31" s="259"/>
      <c r="F31" s="259"/>
    </row>
    <row r="32" s="161" customFormat="true" ht="18.75" hidden="true" customHeight="false" outlineLevel="0" collapsed="false">
      <c r="A32" s="268" t="s">
        <v>414</v>
      </c>
      <c r="B32" s="273" t="s">
        <v>409</v>
      </c>
      <c r="C32" s="269" t="s">
        <v>412</v>
      </c>
      <c r="D32" s="270" t="n">
        <v>0</v>
      </c>
      <c r="E32" s="259"/>
      <c r="F32" s="259"/>
    </row>
    <row r="33" s="155" customFormat="true" ht="18.75" hidden="true" customHeight="false" outlineLevel="0" collapsed="false">
      <c r="A33" s="268" t="s">
        <v>415</v>
      </c>
      <c r="B33" s="273" t="s">
        <v>409</v>
      </c>
      <c r="C33" s="269" t="s">
        <v>412</v>
      </c>
      <c r="D33" s="270" t="n">
        <v>0</v>
      </c>
      <c r="E33" s="264" t="e">
        <f aca="false">E34+#REF!+#REF!</f>
        <v>#REF!</v>
      </c>
      <c r="F33" s="264" t="e">
        <f aca="false">F34+#REF!+#REF!</f>
        <v>#REF!</v>
      </c>
    </row>
    <row r="34" s="155" customFormat="true" ht="18.75" hidden="true" customHeight="false" outlineLevel="0" collapsed="false">
      <c r="A34" s="268" t="s">
        <v>416</v>
      </c>
      <c r="B34" s="273" t="s">
        <v>409</v>
      </c>
      <c r="C34" s="269" t="s">
        <v>412</v>
      </c>
      <c r="D34" s="270" t="n">
        <v>0</v>
      </c>
      <c r="E34" s="259" t="e">
        <f aca="false">#REF!</f>
        <v>#REF!</v>
      </c>
      <c r="F34" s="259" t="e">
        <f aca="false">#REF!</f>
        <v>#REF!</v>
      </c>
    </row>
    <row r="35" s="155" customFormat="true" ht="18.75" hidden="true" customHeight="false" outlineLevel="0" collapsed="false">
      <c r="A35" s="268" t="s">
        <v>417</v>
      </c>
      <c r="B35" s="273" t="s">
        <v>409</v>
      </c>
      <c r="C35" s="269" t="s">
        <v>412</v>
      </c>
      <c r="D35" s="270" t="n">
        <v>0</v>
      </c>
      <c r="E35" s="264" t="e">
        <f aca="false">E37+#REF!+#REF!</f>
        <v>#REF!</v>
      </c>
      <c r="F35" s="264" t="e">
        <f aca="false">F37+#REF!+#REF!</f>
        <v>#REF!</v>
      </c>
    </row>
    <row r="36" s="155" customFormat="true" ht="18.75" hidden="true" customHeight="false" outlineLevel="0" collapsed="false">
      <c r="A36" s="268" t="s">
        <v>418</v>
      </c>
      <c r="B36" s="273" t="s">
        <v>409</v>
      </c>
      <c r="C36" s="269" t="s">
        <v>412</v>
      </c>
      <c r="D36" s="270" t="n">
        <v>0</v>
      </c>
      <c r="E36" s="264"/>
      <c r="F36" s="264"/>
    </row>
    <row r="37" s="155" customFormat="true" ht="18.75" hidden="true" customHeight="false" outlineLevel="0" collapsed="false">
      <c r="A37" s="268" t="s">
        <v>419</v>
      </c>
      <c r="B37" s="273" t="s">
        <v>409</v>
      </c>
      <c r="C37" s="269" t="s">
        <v>412</v>
      </c>
      <c r="D37" s="270" t="n">
        <v>0</v>
      </c>
      <c r="E37" s="264" t="e">
        <f aca="false">#REF!+#REF!</f>
        <v>#REF!</v>
      </c>
      <c r="F37" s="264" t="e">
        <f aca="false">#REF!+#REF!</f>
        <v>#REF!</v>
      </c>
    </row>
    <row r="38" s="155" customFormat="true" ht="18.75" hidden="true" customHeight="false" outlineLevel="0" collapsed="false">
      <c r="A38" s="268" t="s">
        <v>420</v>
      </c>
      <c r="B38" s="269" t="s">
        <v>421</v>
      </c>
      <c r="C38" s="269" t="s">
        <v>147</v>
      </c>
      <c r="D38" s="270" t="n">
        <v>0</v>
      </c>
      <c r="E38" s="264"/>
      <c r="F38" s="264"/>
    </row>
    <row r="39" s="155" customFormat="true" ht="18.75" hidden="false" customHeight="false" outlineLevel="0" collapsed="false">
      <c r="A39" s="261" t="s">
        <v>298</v>
      </c>
      <c r="B39" s="272" t="s">
        <v>319</v>
      </c>
      <c r="C39" s="266" t="s">
        <v>299</v>
      </c>
      <c r="D39" s="267" t="n">
        <f aca="false">'Прил 6'!G42</f>
        <v>2</v>
      </c>
      <c r="E39" s="264"/>
      <c r="F39" s="264"/>
    </row>
    <row r="40" s="155" customFormat="true" ht="18.75" hidden="false" customHeight="false" outlineLevel="0" collapsed="false">
      <c r="A40" s="261" t="s">
        <v>422</v>
      </c>
      <c r="B40" s="271" t="s">
        <v>321</v>
      </c>
      <c r="C40" s="262" t="s">
        <v>94</v>
      </c>
      <c r="D40" s="263" t="n">
        <f aca="false">D41</f>
        <v>130</v>
      </c>
      <c r="E40" s="264"/>
      <c r="F40" s="264"/>
    </row>
    <row r="41" s="155" customFormat="true" ht="37.5" hidden="false" customHeight="false" outlineLevel="0" collapsed="false">
      <c r="A41" s="265" t="s">
        <v>423</v>
      </c>
      <c r="B41" s="266" t="s">
        <v>321</v>
      </c>
      <c r="C41" s="266" t="s">
        <v>114</v>
      </c>
      <c r="D41" s="267" t="n">
        <f aca="false">'Прил 6'!G44</f>
        <v>130</v>
      </c>
      <c r="E41" s="264"/>
      <c r="F41" s="264"/>
    </row>
    <row r="42" s="155" customFormat="true" ht="37.5" hidden="false" customHeight="false" outlineLevel="0" collapsed="false">
      <c r="A42" s="261" t="s">
        <v>325</v>
      </c>
      <c r="B42" s="262" t="s">
        <v>326</v>
      </c>
      <c r="C42" s="262" t="s">
        <v>94</v>
      </c>
      <c r="D42" s="263" t="n">
        <f aca="false">D43+D44</f>
        <v>112.9</v>
      </c>
      <c r="E42" s="264"/>
      <c r="F42" s="264"/>
    </row>
    <row r="43" s="155" customFormat="true" ht="78" hidden="false" customHeight="true" outlineLevel="0" collapsed="false">
      <c r="A43" s="265" t="s">
        <v>402</v>
      </c>
      <c r="B43" s="266" t="s">
        <v>326</v>
      </c>
      <c r="C43" s="262" t="s">
        <v>114</v>
      </c>
      <c r="D43" s="267" t="n">
        <f aca="false">'Прил 6'!G51</f>
        <v>108</v>
      </c>
      <c r="E43" s="264"/>
      <c r="F43" s="264"/>
    </row>
    <row r="44" s="155" customFormat="true" ht="35.25" hidden="false" customHeight="true" outlineLevel="0" collapsed="false">
      <c r="A44" s="265" t="s">
        <v>328</v>
      </c>
      <c r="B44" s="266" t="s">
        <v>326</v>
      </c>
      <c r="C44" s="262" t="s">
        <v>297</v>
      </c>
      <c r="D44" s="267" t="n">
        <f aca="false">'Прил 6'!G52</f>
        <v>4.9</v>
      </c>
      <c r="E44" s="264"/>
      <c r="F44" s="264"/>
    </row>
    <row r="45" s="155" customFormat="true" ht="24.75" hidden="true" customHeight="true" outlineLevel="0" collapsed="false">
      <c r="A45" s="265" t="s">
        <v>332</v>
      </c>
      <c r="B45" s="266" t="s">
        <v>333</v>
      </c>
      <c r="C45" s="262" t="s">
        <v>94</v>
      </c>
      <c r="D45" s="267" t="n">
        <f aca="false">D46</f>
        <v>0</v>
      </c>
      <c r="E45" s="264"/>
      <c r="F45" s="264"/>
    </row>
    <row r="46" s="155" customFormat="true" ht="37.5" hidden="true" customHeight="true" outlineLevel="0" collapsed="false">
      <c r="A46" s="265" t="s">
        <v>328</v>
      </c>
      <c r="B46" s="266" t="s">
        <v>333</v>
      </c>
      <c r="C46" s="262" t="s">
        <v>297</v>
      </c>
      <c r="D46" s="267" t="n">
        <v>0</v>
      </c>
      <c r="E46" s="264"/>
      <c r="F46" s="264"/>
    </row>
    <row r="47" s="155" customFormat="true" ht="34.9" hidden="true" customHeight="true" outlineLevel="0" collapsed="false">
      <c r="A47" s="274" t="s">
        <v>328</v>
      </c>
      <c r="B47" s="275" t="s">
        <v>424</v>
      </c>
      <c r="C47" s="275" t="s">
        <v>297</v>
      </c>
      <c r="D47" s="276" t="n">
        <v>0</v>
      </c>
      <c r="E47" s="264"/>
      <c r="F47" s="264"/>
    </row>
    <row r="48" s="155" customFormat="true" ht="72.75" hidden="true" customHeight="true" outlineLevel="0" collapsed="false">
      <c r="A48" s="274" t="s">
        <v>336</v>
      </c>
      <c r="B48" s="277" t="s">
        <v>425</v>
      </c>
      <c r="C48" s="277" t="s">
        <v>297</v>
      </c>
      <c r="D48" s="278" t="n">
        <f aca="false">D49</f>
        <v>0</v>
      </c>
      <c r="E48" s="264"/>
      <c r="F48" s="264"/>
    </row>
    <row r="49" s="155" customFormat="true" ht="34.9" hidden="true" customHeight="true" outlineLevel="0" collapsed="false">
      <c r="A49" s="265" t="s">
        <v>407</v>
      </c>
      <c r="B49" s="266" t="s">
        <v>425</v>
      </c>
      <c r="C49" s="266" t="s">
        <v>297</v>
      </c>
      <c r="D49" s="267" t="n">
        <v>0</v>
      </c>
      <c r="E49" s="264"/>
      <c r="F49" s="264"/>
    </row>
    <row r="50" s="155" customFormat="true" ht="34.9" hidden="false" customHeight="true" outlineLevel="0" collapsed="false">
      <c r="A50" s="265" t="s">
        <v>426</v>
      </c>
      <c r="B50" s="266" t="s">
        <v>315</v>
      </c>
      <c r="C50" s="266" t="s">
        <v>94</v>
      </c>
      <c r="D50" s="267" t="n">
        <f aca="false">D51</f>
        <v>1</v>
      </c>
      <c r="E50" s="264"/>
      <c r="F50" s="264"/>
    </row>
    <row r="51" s="155" customFormat="true" ht="23.25" hidden="false" customHeight="true" outlineLevel="0" collapsed="false">
      <c r="A51" s="265" t="s">
        <v>298</v>
      </c>
      <c r="B51" s="266" t="s">
        <v>315</v>
      </c>
      <c r="C51" s="266" t="s">
        <v>299</v>
      </c>
      <c r="D51" s="267" t="n">
        <f aca="false">'Прил 6'!G33</f>
        <v>1</v>
      </c>
      <c r="E51" s="264"/>
      <c r="F51" s="264"/>
    </row>
    <row r="52" s="155" customFormat="true" ht="27.75" hidden="false" customHeight="true" outlineLevel="0" collapsed="false">
      <c r="A52" s="171" t="s">
        <v>332</v>
      </c>
      <c r="B52" s="174" t="s">
        <v>333</v>
      </c>
      <c r="C52" s="174" t="s">
        <v>94</v>
      </c>
      <c r="D52" s="267" t="n">
        <f aca="false">D53+D54</f>
        <v>1898.3</v>
      </c>
      <c r="E52" s="264"/>
      <c r="F52" s="264"/>
    </row>
    <row r="53" s="155" customFormat="true" ht="69" hidden="false" customHeight="true" outlineLevel="0" collapsed="false">
      <c r="A53" s="171" t="s">
        <v>322</v>
      </c>
      <c r="B53" s="174" t="s">
        <v>333</v>
      </c>
      <c r="C53" s="174" t="s">
        <v>114</v>
      </c>
      <c r="D53" s="267" t="n">
        <f aca="false">'Прил 6'!G57</f>
        <v>1898.3</v>
      </c>
      <c r="E53" s="264"/>
      <c r="F53" s="264"/>
    </row>
    <row r="54" s="155" customFormat="true" ht="34.5" hidden="true" customHeight="true" outlineLevel="0" collapsed="false">
      <c r="A54" s="160" t="s">
        <v>328</v>
      </c>
      <c r="B54" s="174" t="s">
        <v>333</v>
      </c>
      <c r="C54" s="174" t="s">
        <v>297</v>
      </c>
      <c r="D54" s="267" t="n">
        <f aca="false">'Прил 6'!G58</f>
        <v>0</v>
      </c>
      <c r="E54" s="264"/>
      <c r="F54" s="264"/>
    </row>
    <row r="55" s="155" customFormat="true" ht="37.5" hidden="false" customHeight="false" outlineLevel="0" collapsed="false">
      <c r="A55" s="279" t="s">
        <v>427</v>
      </c>
      <c r="B55" s="262" t="s">
        <v>342</v>
      </c>
      <c r="C55" s="266" t="s">
        <v>94</v>
      </c>
      <c r="D55" s="267" t="n">
        <f aca="false">D56</f>
        <v>81.302</v>
      </c>
      <c r="E55" s="264" t="e">
        <f aca="false">#REF!</f>
        <v>#REF!</v>
      </c>
      <c r="F55" s="264" t="e">
        <f aca="false">#REF!</f>
        <v>#REF!</v>
      </c>
    </row>
    <row r="56" customFormat="false" ht="37.5" hidden="false" customHeight="false" outlineLevel="0" collapsed="false">
      <c r="A56" s="261" t="s">
        <v>428</v>
      </c>
      <c r="B56" s="262" t="s">
        <v>344</v>
      </c>
      <c r="C56" s="262" t="s">
        <v>94</v>
      </c>
      <c r="D56" s="263" t="n">
        <f aca="false">D57</f>
        <v>81.302</v>
      </c>
    </row>
    <row r="57" customFormat="false" ht="37.5" hidden="false" customHeight="false" outlineLevel="0" collapsed="false">
      <c r="A57" s="265" t="s">
        <v>407</v>
      </c>
      <c r="B57" s="266" t="s">
        <v>344</v>
      </c>
      <c r="C57" s="266" t="s">
        <v>297</v>
      </c>
      <c r="D57" s="267" t="n">
        <f aca="false">'Прил 6'!G69</f>
        <v>81.302</v>
      </c>
    </row>
    <row r="58" customFormat="false" ht="32.25" hidden="true" customHeight="true" outlineLevel="0" collapsed="false">
      <c r="A58" s="268" t="s">
        <v>429</v>
      </c>
      <c r="B58" s="269" t="s">
        <v>425</v>
      </c>
      <c r="C58" s="269" t="s">
        <v>94</v>
      </c>
      <c r="D58" s="280" t="n">
        <f aca="false">D59</f>
        <v>0</v>
      </c>
    </row>
    <row r="59" customFormat="false" ht="44.25" hidden="true" customHeight="true" outlineLevel="0" collapsed="false">
      <c r="A59" s="281" t="s">
        <v>407</v>
      </c>
      <c r="B59" s="269" t="s">
        <v>425</v>
      </c>
      <c r="C59" s="269" t="s">
        <v>297</v>
      </c>
      <c r="D59" s="280" t="n">
        <f aca="false">'[4]прил.6'!J154</f>
        <v>0</v>
      </c>
    </row>
    <row r="60" customFormat="false" ht="44.25" hidden="false" customHeight="true" outlineLevel="0" collapsed="false">
      <c r="A60" s="282" t="s">
        <v>346</v>
      </c>
      <c r="B60" s="283" t="s">
        <v>347</v>
      </c>
      <c r="C60" s="262" t="s">
        <v>94</v>
      </c>
      <c r="D60" s="284" t="n">
        <f aca="false">D61</f>
        <v>5</v>
      </c>
    </row>
    <row r="61" customFormat="false" ht="37.5" hidden="false" customHeight="true" outlineLevel="0" collapsed="false">
      <c r="A61" s="285" t="s">
        <v>407</v>
      </c>
      <c r="B61" s="262" t="s">
        <v>347</v>
      </c>
      <c r="C61" s="262" t="s">
        <v>297</v>
      </c>
      <c r="D61" s="286" t="n">
        <f aca="false">'Прил 6'!G73</f>
        <v>5</v>
      </c>
      <c r="E61" s="199" t="s">
        <v>347</v>
      </c>
      <c r="F61" s="200" t="n">
        <v>200</v>
      </c>
    </row>
    <row r="62" customFormat="false" ht="62.25" hidden="false" customHeight="true" outlineLevel="0" collapsed="false">
      <c r="A62" s="261" t="s">
        <v>430</v>
      </c>
      <c r="B62" s="262" t="s">
        <v>359</v>
      </c>
      <c r="C62" s="271" t="s">
        <v>94</v>
      </c>
      <c r="D62" s="286" t="n">
        <f aca="false">D63</f>
        <v>184</v>
      </c>
      <c r="E62" s="287"/>
      <c r="F62" s="288"/>
    </row>
    <row r="63" customFormat="false" ht="23.25" hidden="false" customHeight="true" outlineLevel="0" collapsed="false">
      <c r="A63" s="265" t="s">
        <v>360</v>
      </c>
      <c r="B63" s="262" t="s">
        <v>359</v>
      </c>
      <c r="C63" s="266" t="s">
        <v>361</v>
      </c>
      <c r="D63" s="286" t="n">
        <v>184</v>
      </c>
      <c r="E63" s="287"/>
      <c r="F63" s="288"/>
    </row>
    <row r="64" customFormat="false" ht="37.5" hidden="false" customHeight="true" outlineLevel="0" collapsed="false">
      <c r="A64" s="265" t="s">
        <v>364</v>
      </c>
      <c r="B64" s="262" t="s">
        <v>365</v>
      </c>
      <c r="C64" s="271" t="s">
        <v>94</v>
      </c>
      <c r="D64" s="286" t="n">
        <f aca="false">D65</f>
        <v>2</v>
      </c>
      <c r="E64" s="287"/>
      <c r="F64" s="288"/>
    </row>
    <row r="65" customFormat="false" ht="37.5" hidden="false" customHeight="true" outlineLevel="0" collapsed="false">
      <c r="A65" s="265" t="s">
        <v>328</v>
      </c>
      <c r="B65" s="262" t="s">
        <v>365</v>
      </c>
      <c r="C65" s="266" t="s">
        <v>297</v>
      </c>
      <c r="D65" s="286" t="n">
        <f aca="false">'Прил 6'!G91</f>
        <v>2</v>
      </c>
      <c r="E65" s="287"/>
      <c r="F65" s="288"/>
    </row>
    <row r="66" customFormat="false" ht="37.5" hidden="false" customHeight="false" outlineLevel="0" collapsed="false">
      <c r="A66" s="261" t="s">
        <v>431</v>
      </c>
      <c r="B66" s="262" t="s">
        <v>351</v>
      </c>
      <c r="C66" s="262" t="s">
        <v>94</v>
      </c>
      <c r="D66" s="286" t="n">
        <f aca="false">D67+D69</f>
        <v>24.44</v>
      </c>
      <c r="E66" s="287"/>
      <c r="F66" s="288"/>
    </row>
    <row r="67" customFormat="false" ht="18.75" hidden="true" customHeight="false" outlineLevel="0" collapsed="false">
      <c r="A67" s="261" t="s">
        <v>432</v>
      </c>
      <c r="B67" s="262" t="s">
        <v>353</v>
      </c>
      <c r="C67" s="262" t="s">
        <v>94</v>
      </c>
      <c r="D67" s="286" t="n">
        <f aca="false">D68</f>
        <v>0</v>
      </c>
    </row>
    <row r="68" customFormat="false" ht="37.5" hidden="true" customHeight="false" outlineLevel="0" collapsed="false">
      <c r="A68" s="265" t="s">
        <v>407</v>
      </c>
      <c r="B68" s="266" t="s">
        <v>353</v>
      </c>
      <c r="C68" s="266" t="s">
        <v>297</v>
      </c>
      <c r="D68" s="284" t="n">
        <f aca="false">'Прил 6'!G79</f>
        <v>0</v>
      </c>
    </row>
    <row r="69" customFormat="false" ht="37.5" hidden="false" customHeight="false" outlineLevel="0" collapsed="false">
      <c r="A69" s="261" t="s">
        <v>433</v>
      </c>
      <c r="B69" s="262" t="s">
        <v>355</v>
      </c>
      <c r="C69" s="271" t="s">
        <v>94</v>
      </c>
      <c r="D69" s="289" t="n">
        <f aca="false">D70</f>
        <v>24.44</v>
      </c>
    </row>
    <row r="70" customFormat="false" ht="37.5" hidden="false" customHeight="false" outlineLevel="0" collapsed="false">
      <c r="A70" s="265" t="s">
        <v>407</v>
      </c>
      <c r="B70" s="272" t="s">
        <v>355</v>
      </c>
      <c r="C70" s="272" t="s">
        <v>297</v>
      </c>
      <c r="D70" s="290" t="n">
        <f aca="false">'Прил 6'!G81</f>
        <v>24.44</v>
      </c>
    </row>
  </sheetData>
  <autoFilter ref="A11:F55"/>
  <mergeCells count="7">
    <mergeCell ref="B4:F4"/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6.56"/>
    <col collapsed="false" customWidth="true" hidden="false" outlineLevel="0" max="2" min="2" style="292" width="35.28"/>
    <col collapsed="false" customWidth="true" hidden="false" outlineLevel="0" max="3" min="3" style="292" width="18.41"/>
    <col collapsed="false" customWidth="true" hidden="false" outlineLevel="0" max="4" min="4" style="291" width="17.7"/>
    <col collapsed="false" customWidth="false" hidden="false" outlineLevel="0" max="257" min="5" style="291" width="9.14"/>
  </cols>
  <sheetData>
    <row r="1" customFormat="false" ht="18.75" hidden="false" customHeight="false" outlineLevel="0" collapsed="false">
      <c r="A1" s="220"/>
      <c r="B1" s="293" t="s">
        <v>434</v>
      </c>
      <c r="C1" s="293"/>
    </row>
    <row r="2" customFormat="false" ht="18.75" hidden="false" customHeight="false" outlineLevel="0" collapsed="false">
      <c r="A2" s="220"/>
      <c r="B2" s="293" t="s">
        <v>435</v>
      </c>
      <c r="C2" s="293"/>
    </row>
    <row r="3" customFormat="false" ht="18.75" hidden="false" customHeight="false" outlineLevel="0" collapsed="false">
      <c r="A3" s="220"/>
      <c r="B3" s="294" t="s">
        <v>436</v>
      </c>
      <c r="C3" s="294"/>
    </row>
    <row r="4" customFormat="false" ht="18.75" hidden="false" customHeight="false" outlineLevel="0" collapsed="false">
      <c r="A4" s="220"/>
      <c r="B4" s="295" t="s">
        <v>3</v>
      </c>
      <c r="C4" s="295"/>
      <c r="D4" s="247"/>
      <c r="E4" s="247"/>
      <c r="F4" s="247"/>
    </row>
    <row r="5" customFormat="false" ht="14.25" hidden="false" customHeight="true" outlineLevel="0" collapsed="false">
      <c r="A5" s="220"/>
      <c r="B5" s="296"/>
      <c r="C5" s="297"/>
    </row>
    <row r="6" customFormat="false" ht="18.75" hidden="false" customHeight="true" outlineLevel="0" collapsed="false">
      <c r="A6" s="298" t="s">
        <v>437</v>
      </c>
      <c r="B6" s="298"/>
      <c r="C6" s="298"/>
    </row>
    <row r="7" customFormat="false" ht="17.45" hidden="false" customHeight="true" outlineLevel="0" collapsed="false">
      <c r="A7" s="299" t="s">
        <v>438</v>
      </c>
      <c r="B7" s="299"/>
      <c r="C7" s="299"/>
    </row>
    <row r="8" customFormat="false" ht="15" hidden="false" customHeight="true" outlineLevel="0" collapsed="false">
      <c r="A8" s="300"/>
      <c r="B8" s="298"/>
      <c r="C8" s="301"/>
    </row>
    <row r="9" s="304" customFormat="true" ht="45" hidden="false" customHeight="true" outlineLevel="0" collapsed="false">
      <c r="A9" s="302" t="s">
        <v>439</v>
      </c>
      <c r="B9" s="302" t="s">
        <v>15</v>
      </c>
      <c r="C9" s="303" t="s">
        <v>440</v>
      </c>
    </row>
    <row r="10" customFormat="false" ht="56.25" hidden="false" customHeight="true" outlineLevel="0" collapsed="false">
      <c r="A10" s="305" t="s">
        <v>441</v>
      </c>
      <c r="B10" s="306" t="s">
        <v>442</v>
      </c>
      <c r="C10" s="307" t="n">
        <f aca="false">C11</f>
        <v>51.0000000000005</v>
      </c>
    </row>
    <row r="11" customFormat="false" ht="36.75" hidden="false" customHeight="true" outlineLevel="0" collapsed="false">
      <c r="A11" s="308" t="s">
        <v>443</v>
      </c>
      <c r="B11" s="309" t="s">
        <v>444</v>
      </c>
      <c r="C11" s="310" t="n">
        <f aca="false">C13+C17</f>
        <v>51.0000000000005</v>
      </c>
    </row>
    <row r="12" customFormat="false" ht="39" hidden="true" customHeight="true" outlineLevel="0" collapsed="false">
      <c r="A12" s="311" t="s">
        <v>443</v>
      </c>
      <c r="B12" s="312" t="s">
        <v>444</v>
      </c>
      <c r="C12" s="313" t="n">
        <v>992207.337713232</v>
      </c>
    </row>
    <row r="13" customFormat="false" ht="36.75" hidden="false" customHeight="true" outlineLevel="0" collapsed="false">
      <c r="A13" s="308" t="s">
        <v>445</v>
      </c>
      <c r="B13" s="309" t="s">
        <v>446</v>
      </c>
      <c r="C13" s="310" t="n">
        <f aca="false">C14</f>
        <v>-4014.842</v>
      </c>
    </row>
    <row r="14" customFormat="false" ht="42" hidden="false" customHeight="true" outlineLevel="0" collapsed="false">
      <c r="A14" s="308" t="s">
        <v>447</v>
      </c>
      <c r="B14" s="309" t="s">
        <v>448</v>
      </c>
      <c r="C14" s="310" t="n">
        <f aca="false">C15</f>
        <v>-4014.842</v>
      </c>
    </row>
    <row r="15" customFormat="false" ht="40.5" hidden="false" customHeight="true" outlineLevel="0" collapsed="false">
      <c r="A15" s="314" t="s">
        <v>449</v>
      </c>
      <c r="B15" s="315" t="s">
        <v>450</v>
      </c>
      <c r="C15" s="316" t="n">
        <f aca="false">-C16</f>
        <v>-4014.842</v>
      </c>
    </row>
    <row r="16" customFormat="false" ht="57.75" hidden="false" customHeight="true" outlineLevel="0" collapsed="false">
      <c r="A16" s="305" t="s">
        <v>451</v>
      </c>
      <c r="B16" s="306" t="s">
        <v>452</v>
      </c>
      <c r="C16" s="307" t="n">
        <f aca="false">'Прил 5'!G98</f>
        <v>4014.842</v>
      </c>
    </row>
    <row r="17" customFormat="false" ht="39.75" hidden="false" customHeight="true" outlineLevel="0" collapsed="false">
      <c r="A17" s="308" t="s">
        <v>453</v>
      </c>
      <c r="B17" s="309" t="s">
        <v>454</v>
      </c>
      <c r="C17" s="310" t="n">
        <f aca="false">C18</f>
        <v>4065.842</v>
      </c>
    </row>
    <row r="18" customFormat="false" ht="36.75" hidden="false" customHeight="true" outlineLevel="0" collapsed="false">
      <c r="A18" s="308" t="s">
        <v>455</v>
      </c>
      <c r="B18" s="309" t="s">
        <v>456</v>
      </c>
      <c r="C18" s="310" t="n">
        <f aca="false">C19</f>
        <v>4065.842</v>
      </c>
    </row>
    <row r="19" customFormat="false" ht="36" hidden="false" customHeight="true" outlineLevel="0" collapsed="false">
      <c r="A19" s="314" t="s">
        <v>457</v>
      </c>
      <c r="B19" s="315" t="s">
        <v>458</v>
      </c>
      <c r="C19" s="316" t="n">
        <f aca="false">C20</f>
        <v>4065.842</v>
      </c>
    </row>
    <row r="20" customFormat="false" ht="55.5" hidden="false" customHeight="true" outlineLevel="0" collapsed="false">
      <c r="A20" s="305" t="s">
        <v>459</v>
      </c>
      <c r="B20" s="306" t="s">
        <v>460</v>
      </c>
      <c r="C20" s="307" t="n">
        <f aca="false">'Прил 6'!G10</f>
        <v>4065.842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11-14T12:11:40Z</cp:lastPrinted>
  <dcterms:modified xsi:type="dcterms:W3CDTF">2022-11-15T00:38:19Z</dcterms:modified>
  <cp:revision>0</cp:revision>
  <dc:subject/>
  <dc:title/>
</cp:coreProperties>
</file>