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4" sheetId="1" state="visible" r:id="rId2"/>
    <sheet name="Прил5" sheetId="2" state="visible" r:id="rId3"/>
    <sheet name="Прил6" sheetId="3" state="visible" r:id="rId4"/>
    <sheet name="Прил8" sheetId="4" state="visible" r:id="rId5"/>
    <sheet name="Прил9" sheetId="5" state="visible" r:id="rId6"/>
    <sheet name="Прил10" sheetId="6" state="visible" r:id="rId7"/>
    <sheet name="Прил11" sheetId="7" state="visible" r:id="rId8"/>
    <sheet name="Прил12" sheetId="8" state="visible" r:id="rId9"/>
    <sheet name="v1bvyumsqh02d2hwuje5xik5uk" sheetId="9" state="hidden" r:id="rId10"/>
  </sheets>
  <externalReferences>
    <externalReference r:id="rId11"/>
    <externalReference r:id="rId12"/>
  </externalReferences>
  <definedNames>
    <definedName function="false" hidden="false" localSheetId="5" name="_xlnm.Print_Area" vbProcedure="false">Прил10!$C$1:$I$32</definedName>
    <definedName function="false" hidden="true" localSheetId="5" name="_xlnm._FilterDatabase" vbProcedure="false">Прил10!$A$11:$G$22</definedName>
    <definedName function="false" hidden="true" localSheetId="6" name="_xlnm._FilterDatabase" vbProcedure="false">Прил11!$A$11:$E$54</definedName>
    <definedName function="false" hidden="false" localSheetId="0" name="_xlnm.Print_Area" vbProcedure="false">Прил4!$A$1:$N$86</definedName>
    <definedName function="false" hidden="true" localSheetId="0" name="_xlnm._FilterDatabase" vbProcedure="false">Прил4!$B$5:$N$81</definedName>
    <definedName function="false" hidden="false" localSheetId="1" name="_xlnm.Print_Area" vbProcedure="false">Прил5!$A$1:$D$30</definedName>
    <definedName function="false" hidden="false" localSheetId="2" name="_xlnm.Print_Area" vbProcedure="false">Прил6!$A$1:$D$53</definedName>
    <definedName function="false" hidden="true" localSheetId="2" name="_xlnm._FilterDatabase" vbProcedure="false">Прил6!$A$6:$D$53</definedName>
    <definedName function="false" hidden="true" localSheetId="4" name="_xlnm._FilterDatabase" vbProcedure="false">Прил9!$B$10:$H$89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'[1]'!$C$3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ф" vbProcedure="false">'[1]'!$B$2</definedName>
    <definedName function="false" hidden="false" localSheetId="1" name="Excel_BuiltIn__FilterDatabase" vbProcedure="false">Прил5!$A$7:$D$24</definedName>
    <definedName function="false" hidden="false" localSheetId="3" name="bbi1iepey541b3erm5gspvzrtk" vbProcedure="false">'[2]'!$B$2</definedName>
    <definedName function="false" hidden="false" localSheetId="3" name="eaho2ejrtdbq5dbiou1fruoidk" vbProcedure="false">'[2]'!$C$3</definedName>
    <definedName function="false" hidden="false" localSheetId="3" name="frupzostrx2engzlq5coj1izgc" vbProcedure="false">'[2]'!$C$3</definedName>
    <definedName function="false" hidden="false" localSheetId="3" name="hxw0shfsad1bl0w3rcqndiwdqc" vbProcedure="false">'[2]'!$C$3</definedName>
    <definedName function="false" hidden="false" localSheetId="3" name="idhebtridp4g55tiidmllpbcck" vbProcedure="false">'[2]'!$C$3</definedName>
    <definedName function="false" hidden="false" localSheetId="3" name="ilgrxtqehl5ojfb14epb1v0vpk" vbProcedure="false">'[2]'!$C$3</definedName>
    <definedName function="false" hidden="false" localSheetId="3" name="iukfigxpatbnff5s3qskal4gtw" vbProcedure="false">'[2]'!$C$3</definedName>
    <definedName function="false" hidden="false" localSheetId="3" name="jbdrlm0jnl44bjyvb5parwosvs" vbProcedure="false">'[2]'!$C$3</definedName>
    <definedName function="false" hidden="false" localSheetId="3" name="jmacmxvbgdblzh0tvh4m0gadvc" vbProcedure="false">'[2]'!$C$3</definedName>
    <definedName function="false" hidden="false" localSheetId="3" name="miceqmminp2t5fkvq3dcp5azms" vbProcedure="false">'[2]'!$C$3</definedName>
    <definedName function="false" hidden="false" localSheetId="3" name="muebv3fbrh0nbhfkcvkdiuichg" vbProcedure="false">'[2]'!$C$3</definedName>
    <definedName function="false" hidden="false" localSheetId="3" name="oishsvraxpbc3jz3kk3m5zcwm0" vbProcedure="false">'[2]'!$C$3</definedName>
    <definedName function="false" hidden="false" localSheetId="3" name="pf4ktio2ct2wb5lic4d0ij22zg" vbProcedure="false">'[2]'!$C$3</definedName>
    <definedName function="false" hidden="false" localSheetId="3" name="qhgcjeqs4xbh5af0b0knrgslds" vbProcedure="false">'[2]'!$C$3</definedName>
    <definedName function="false" hidden="false" localSheetId="3" name="qm1r2zbyvxaabczgs5nd53xmq4" vbProcedure="false">'[2]'!$C$3</definedName>
    <definedName function="false" hidden="false" localSheetId="3" name="qunp1nijp1aaxbgswizf0lz200" vbProcedure="false">'[2]'!$C$3</definedName>
    <definedName function="false" hidden="false" localSheetId="3" name="rcn525ywmx4pde1kn3aevp0dfk" vbProcedure="false">'[2]'!$C$3</definedName>
    <definedName function="false" hidden="false" localSheetId="3" name="swpjxblu3dbu33cqzchc5hkk0w" vbProcedure="false">'[2]'!$C$3</definedName>
    <definedName function="false" hidden="false" localSheetId="3" name="syjdhdk35p4nh3cjfxnviauzls" vbProcedure="false">'[2]'!$C$3</definedName>
    <definedName function="false" hidden="false" localSheetId="3" name="t1iocfpqd13el1y2ekxnfpwstw" vbProcedure="false">'[2]'!$C$3</definedName>
    <definedName function="false" hidden="false" localSheetId="3" name="tqwxsrwtrd3p34nrtmvfunozag" vbProcedure="false">'[2]'!$C$3</definedName>
    <definedName function="false" hidden="false" localSheetId="3" name="u1m5vran2x1y11qx5xfu2j4tz4" vbProcedure="false">'[2]'!$C$3</definedName>
    <definedName function="false" hidden="false" localSheetId="3" name="ua41amkhph5c1h53xxk2wbxxpk" vbProcedure="false">'[2]'!$C$3</definedName>
    <definedName function="false" hidden="false" localSheetId="3" name="vm2ikyzfyl3c3f2vbofwexhk2c" vbProcedure="false">'[2]'!$C$3</definedName>
    <definedName function="false" hidden="false" localSheetId="3" name="w1nehiloq13fdfxu13klcaopgw" vbProcedure="false">'[2]'!$C$3</definedName>
    <definedName function="false" hidden="false" localSheetId="3" name="whvhn4kg25bcn2skpkb3bqydz4" vbProcedure="false">'[2]'!$C$3</definedName>
    <definedName function="false" hidden="false" localSheetId="3" name="wqazcjs4o12a5adpyzuqhb5cko" vbProcedure="false">'[2]'!$C$3</definedName>
    <definedName function="false" hidden="false" localSheetId="3" name="x50bwhcspt2rtgjg0vg0hfk2ns" vbProcedure="false">'[2]'!$C$3</definedName>
    <definedName function="false" hidden="false" localSheetId="3" name="xfiudkw3z5aq3govpiyzsxyki0" vbProcedure="false">'[2]'!$C$3</definedName>
    <definedName function="false" hidden="false" localSheetId="4" name="bbi1iepey541b3erm5gspvzrtk" vbProcedure="false">'[1]'!$B$2</definedName>
    <definedName function="false" hidden="false" localSheetId="4" name="eaho2ejrtdbq5dbiou1fruoidk" vbProcedure="false">'[1]'!$C$3</definedName>
    <definedName function="false" hidden="false" localSheetId="4" name="frupzostrx2engzlq5coj1izgc" vbProcedure="false">'[1]'!$C$3</definedName>
    <definedName function="false" hidden="false" localSheetId="4" name="hxw0shfsad1bl0w3rcqndiwdqc" vbProcedure="false">'[1]'!$C$3</definedName>
    <definedName function="false" hidden="false" localSheetId="4" name="idhebtridp4g55tiidmllpbcck" vbProcedure="false">'[1]'!$C$3</definedName>
    <definedName function="false" hidden="false" localSheetId="4" name="ilgrxtqehl5ojfb14epb1v0vpk" vbProcedure="false">'[1]'!$C$3</definedName>
    <definedName function="false" hidden="false" localSheetId="4" name="iukfigxpatbnff5s3qskal4gtw" vbProcedure="false">'[1]'!$C$3</definedName>
    <definedName function="false" hidden="false" localSheetId="4" name="jbdrlm0jnl44bjyvb5parwosvs" vbProcedure="false">'[1]'!$C$3</definedName>
    <definedName function="false" hidden="false" localSheetId="4" name="jmacmxvbgdblzh0tvh4m0gadvc" vbProcedure="false">'[1]'!$C$3</definedName>
    <definedName function="false" hidden="false" localSheetId="4" name="miceqmminp2t5fkvq3dcp5azms" vbProcedure="false">'[1]'!$C$3</definedName>
    <definedName function="false" hidden="false" localSheetId="4" name="muebv3fbrh0nbhfkcvkdiuichg" vbProcedure="false">'[1]'!$C$3</definedName>
    <definedName function="false" hidden="false" localSheetId="4" name="oishsvraxpbc3jz3kk3m5zcwm0" vbProcedure="false">'[1]'!$C$3</definedName>
    <definedName function="false" hidden="false" localSheetId="4" name="pf4ktio2ct2wb5lic4d0ij22zg" vbProcedure="false">'[1]'!$C$3</definedName>
    <definedName function="false" hidden="false" localSheetId="4" name="qhgcjeqs4xbh5af0b0knrgslds" vbProcedure="false">'[1]'!$C$3</definedName>
    <definedName function="false" hidden="false" localSheetId="4" name="qm1r2zbyvxaabczgs5nd53xmq4" vbProcedure="false">'[1]'!$C$3</definedName>
    <definedName function="false" hidden="false" localSheetId="4" name="qunp1nijp1aaxbgswizf0lz200" vbProcedure="false">'[1]'!$C$3</definedName>
    <definedName function="false" hidden="false" localSheetId="4" name="rcn525ywmx4pde1kn3aevp0dfk" vbProcedure="false">'[1]'!$C$3</definedName>
    <definedName function="false" hidden="false" localSheetId="4" name="swpjxblu3dbu33cqzchc5hkk0w" vbProcedure="false">'[1]'!$C$3</definedName>
    <definedName function="false" hidden="false" localSheetId="4" name="syjdhdk35p4nh3cjfxnviauzls" vbProcedure="false">'[1]'!$C$3</definedName>
    <definedName function="false" hidden="false" localSheetId="4" name="t1iocfpqd13el1y2ekxnfpwstw" vbProcedure="false">'[1]'!$C$3</definedName>
    <definedName function="false" hidden="false" localSheetId="4" name="tqwxsrwtrd3p34nrtmvfunozag" vbProcedure="false">'[1]'!$C$3</definedName>
    <definedName function="false" hidden="false" localSheetId="4" name="u1m5vran2x1y11qx5xfu2j4tz4" vbProcedure="false">'[1]'!$C$3</definedName>
    <definedName function="false" hidden="false" localSheetId="4" name="ua41amkhph5c1h53xxk2wbxxpk" vbProcedure="false">'[1]'!$C$3</definedName>
    <definedName function="false" hidden="false" localSheetId="4" name="vm2ikyzfyl3c3f2vbofwexhk2c" vbProcedure="false">'[1]'!$C$3</definedName>
    <definedName function="false" hidden="false" localSheetId="4" name="w1nehiloq13fdfxu13klcaopgw" vbProcedure="false">'[1]'!$C$3</definedName>
    <definedName function="false" hidden="false" localSheetId="4" name="whvhn4kg25bcn2skpkb3bqydz4" vbProcedure="false">'[1]'!$C$3</definedName>
    <definedName function="false" hidden="false" localSheetId="4" name="wqazcjs4o12a5adpyzuqhb5cko" vbProcedure="false">'[1]'!$C$3</definedName>
    <definedName function="false" hidden="false" localSheetId="4" name="x50bwhcspt2rtgjg0vg0hfk2ns" vbProcedure="false">'[1]'!$C$3</definedName>
    <definedName function="false" hidden="false" localSheetId="4" name="xfiudkw3z5aq3govpiyzsxyki0" vbProcedure="false">'[1]'!$C$3</definedName>
    <definedName function="false" hidden="false" localSheetId="5" name="bbi1iepey541b3erm5gspvzrtk" vbProcedure="false">'[1]'!$B$2</definedName>
    <definedName function="false" hidden="false" localSheetId="5" name="eaho2ejrtdbq5dbiou1fruoidk" vbProcedure="false">'[1]'!$C$3</definedName>
    <definedName function="false" hidden="false" localSheetId="5" name="frupzostrx2engzlq5coj1izgc" vbProcedure="false">'[1]'!$C$3</definedName>
    <definedName function="false" hidden="false" localSheetId="5" name="hxw0shfsad1bl0w3rcqndiwdqc" vbProcedure="false">'[1]'!$C$3</definedName>
    <definedName function="false" hidden="false" localSheetId="5" name="idhebtridp4g55tiidmllpbcck" vbProcedure="false">'[1]'!$C$3</definedName>
    <definedName function="false" hidden="false" localSheetId="5" name="ilgrxtqehl5ojfb14epb1v0vpk" vbProcedure="false">'[1]'!$C$3</definedName>
    <definedName function="false" hidden="false" localSheetId="5" name="iukfigxpatbnff5s3qskal4gtw" vbProcedure="false">'[1]'!$C$3</definedName>
    <definedName function="false" hidden="false" localSheetId="5" name="jbdrlm0jnl44bjyvb5parwosvs" vbProcedure="false">'[1]'!$C$3</definedName>
    <definedName function="false" hidden="false" localSheetId="5" name="jmacmxvbgdblzh0tvh4m0gadvc" vbProcedure="false">'[1]'!$C$3</definedName>
    <definedName function="false" hidden="false" localSheetId="5" name="miceqmminp2t5fkvq3dcp5azms" vbProcedure="false">'[1]'!$C$3</definedName>
    <definedName function="false" hidden="false" localSheetId="5" name="muebv3fbrh0nbhfkcvkdiuichg" vbProcedure="false">'[1]'!$C$3</definedName>
    <definedName function="false" hidden="false" localSheetId="5" name="oishsvraxpbc3jz3kk3m5zcwm0" vbProcedure="false">'[1]'!$C$3</definedName>
    <definedName function="false" hidden="false" localSheetId="5" name="pf4ktio2ct2wb5lic4d0ij22zg" vbProcedure="false">'[1]'!$C$3</definedName>
    <definedName function="false" hidden="false" localSheetId="5" name="qhgcjeqs4xbh5af0b0knrgslds" vbProcedure="false">'[1]'!$C$3</definedName>
    <definedName function="false" hidden="false" localSheetId="5" name="qm1r2zbyvxaabczgs5nd53xmq4" vbProcedure="false">'[1]'!$C$3</definedName>
    <definedName function="false" hidden="false" localSheetId="5" name="qunp1nijp1aaxbgswizf0lz200" vbProcedure="false">'[1]'!$C$3</definedName>
    <definedName function="false" hidden="false" localSheetId="5" name="rcn525ywmx4pde1kn3aevp0dfk" vbProcedure="false">'[1]'!$C$3</definedName>
    <definedName function="false" hidden="false" localSheetId="5" name="swpjxblu3dbu33cqzchc5hkk0w" vbProcedure="false">'[1]'!$C$3</definedName>
    <definedName function="false" hidden="false" localSheetId="5" name="syjdhdk35p4nh3cjfxnviauzls" vbProcedure="false">'[1]'!$C$3</definedName>
    <definedName function="false" hidden="false" localSheetId="5" name="t1iocfpqd13el1y2ekxnfpwstw" vbProcedure="false">'[1]'!$C$3</definedName>
    <definedName function="false" hidden="false" localSheetId="5" name="tqwxsrwtrd3p34nrtmvfunozag" vbProcedure="false">'[1]'!$C$3</definedName>
    <definedName function="false" hidden="false" localSheetId="5" name="u1m5vran2x1y11qx5xfu2j4tz4" vbProcedure="false">'[1]'!$C$3</definedName>
    <definedName function="false" hidden="false" localSheetId="5" name="ua41amkhph5c1h53xxk2wbxxpk" vbProcedure="false">'[1]'!$C$3</definedName>
    <definedName function="false" hidden="false" localSheetId="5" name="vm2ikyzfyl3c3f2vbofwexhk2c" vbProcedure="false">'[1]'!$C$3</definedName>
    <definedName function="false" hidden="false" localSheetId="5" name="w1nehiloq13fdfxu13klcaopgw" vbProcedure="false">'[1]'!$C$3</definedName>
    <definedName function="false" hidden="false" localSheetId="5" name="whvhn4kg25bcn2skpkb3bqydz4" vbProcedure="false">'[1]'!$C$3</definedName>
    <definedName function="false" hidden="false" localSheetId="5" name="wqazcjs4o12a5adpyzuqhb5cko" vbProcedure="false">'[1]'!$C$3</definedName>
    <definedName function="false" hidden="false" localSheetId="5" name="x50bwhcspt2rtgjg0vg0hfk2ns" vbProcedure="false">'[1]'!$C$3</definedName>
    <definedName function="false" hidden="false" localSheetId="5" name="xfiudkw3z5aq3govpiyzsxyki0" vbProcedure="false">'[1]'!$C$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3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7</xdr:row>
                <xdr:rowOff>5</xdr:rowOff>
              </xdr:from>
              <xdr:to>
                <xdr:col>3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5</xdr:rowOff>
              </xdr:from>
              <xdr:to>
                <xdr:col>4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5</xdr:rowOff>
              </xdr:from>
              <xdr:to>
                <xdr:col>4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5</xdr:rowOff>
              </xdr:from>
              <xdr:to>
                <xdr:col>4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5</xdr:rowOff>
              </xdr:from>
              <xdr:to>
                <xdr:col>4</xdr:col>
                <xdr:colOff>1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5</xdr:rowOff>
              </xdr:from>
              <xdr:to>
                <xdr:col>4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5</xdr:rowOff>
              </xdr:from>
              <xdr:to>
                <xdr:col>4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5</xdr:rowOff>
              </xdr:from>
              <xdr:to>
                <xdr:col>4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5</xdr:rowOff>
              </xdr:from>
              <xdr:to>
                <xdr:col>4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5</xdr:rowOff>
              </xdr:from>
              <xdr:to>
                <xdr:col>4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5</xdr:rowOff>
              </xdr:from>
              <xdr:to>
                <xdr:col>4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5</xdr:rowOff>
              </xdr:from>
              <xdr:to>
                <xdr:col>4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5</xdr:rowOff>
              </xdr:from>
              <xdr:to>
                <xdr:col>4</xdr:col>
                <xdr:colOff>1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5</xdr:rowOff>
              </xdr:from>
              <xdr:to>
                <xdr:col>4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5</xdr:rowOff>
              </xdr:from>
              <xdr:to>
                <xdr:col>4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4</xdr:row>
                <xdr:rowOff>5</xdr:rowOff>
              </xdr:from>
              <xdr:to>
                <xdr:col>4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5</xdr:rowOff>
              </xdr:from>
              <xdr:to>
                <xdr:col>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5</xdr:rowOff>
              </xdr:from>
              <xdr:to>
                <xdr:col>4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4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0" uniqueCount="484">
  <si>
    <t xml:space="preserve">                              Приложение 4                                                      к решению Новобурецкой сельской Думы от  .09.2023 № </t>
  </si>
  <si>
    <t xml:space="preserve">Ведомственная структура</t>
  </si>
  <si>
    <t xml:space="preserve">расходов бюджета Новобурец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рублей)</t>
  </si>
  <si>
    <t xml:space="preserve">Февраль (решение Думы от 07.02.23 № 01)</t>
  </si>
  <si>
    <t xml:space="preserve">март (решение Думы от 24.03.2023 № 10)</t>
  </si>
  <si>
    <t xml:space="preserve">июнь от 20.06.2023 №16</t>
  </si>
  <si>
    <t xml:space="preserve">сентябрь</t>
  </si>
  <si>
    <t xml:space="preserve">Сумма (тыс. рублей)</t>
  </si>
  <si>
    <t xml:space="preserve">ГРБС</t>
  </si>
  <si>
    <t xml:space="preserve">Раздел</t>
  </si>
  <si>
    <t xml:space="preserve">Подраздел</t>
  </si>
  <si>
    <t xml:space="preserve">Целевая стаья</t>
  </si>
  <si>
    <t xml:space="preserve">Вид расходов</t>
  </si>
  <si>
    <t xml:space="preserve">Всего расходов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</t>
  </si>
  <si>
    <t xml:space="preserve">18000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01000</t>
  </si>
  <si>
    <t xml:space="preserve">Глава муниципального образования</t>
  </si>
  <si>
    <t xml:space="preserve">18000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ов бюджетной системы</t>
  </si>
  <si>
    <t xml:space="preserve">1800018000</t>
  </si>
  <si>
    <t xml:space="preserve">Иные межбюджетные трансферты бюджету муниципального района из бюджета поселения на осуществление части преданных полномочий по решению вопросов местного значения </t>
  </si>
  <si>
    <t xml:space="preserve">1800018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10000</t>
  </si>
  <si>
    <t xml:space="preserve">Другие общегосударственные вопросы</t>
  </si>
  <si>
    <t xml:space="preserve">13</t>
  </si>
  <si>
    <t xml:space="preserve">Выплолнение других обязательств государства</t>
  </si>
  <si>
    <t xml:space="preserve">1800001200</t>
  </si>
  <si>
    <t xml:space="preserve">Закупка товаров, работи услуг для государственных (муниципальных нужд)</t>
  </si>
  <si>
    <t xml:space="preserve">Специалист по земельным отношениям</t>
  </si>
  <si>
    <t xml:space="preserve">18000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8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18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800003000</t>
  </si>
  <si>
    <t xml:space="preserve">Содержание и ремонт автомобильных дорог муниципального значения</t>
  </si>
  <si>
    <t xml:space="preserve">1800003010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1800004000</t>
  </si>
  <si>
    <t xml:space="preserve">новая</t>
  </si>
  <si>
    <t xml:space="preserve">Подготовка сведений о границах населенных пунктов и о границах территориальных зон</t>
  </si>
  <si>
    <t xml:space="preserve">1800015590</t>
  </si>
  <si>
    <t xml:space="preserve">18000S5590</t>
  </si>
  <si>
    <t xml:space="preserve">Жилищно-коммунальное хозяйство</t>
  </si>
  <si>
    <t xml:space="preserve">05</t>
  </si>
  <si>
    <t xml:space="preserve"> Благоустройство</t>
  </si>
  <si>
    <t xml:space="preserve">Отдельное мероприятие "Развитие жилищно-коммунального хозяйства"</t>
  </si>
  <si>
    <t xml:space="preserve">1800005000</t>
  </si>
  <si>
    <t xml:space="preserve">Ремонт пожарных водоемов, с. Новый Бурец</t>
  </si>
  <si>
    <t xml:space="preserve">18000S5178</t>
  </si>
  <si>
    <t xml:space="preserve">Отдельное мероприятие "Благоустройство территории поселения"</t>
  </si>
  <si>
    <t xml:space="preserve">1800009000</t>
  </si>
  <si>
    <t xml:space="preserve">Уличное освещение</t>
  </si>
  <si>
    <t xml:space="preserve">1800009010</t>
  </si>
  <si>
    <t xml:space="preserve">Прочие мероприятия по благоустройству поселения</t>
  </si>
  <si>
    <t xml:space="preserve">180000902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"</t>
  </si>
  <si>
    <t xml:space="preserve">18000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800008000</t>
  </si>
  <si>
    <t xml:space="preserve">Приложение 5 к решению Новобурецкой сельской Думы от  .09.2023 № </t>
  </si>
  <si>
    <t xml:space="preserve">Распределение </t>
  </si>
  <si>
    <t xml:space="preserve">бюджетных ассигнований по разделам и подразделам классификации </t>
  </si>
  <si>
    <t xml:space="preserve">расходов бюджетов Новобурецкого сельского поселения на 2023 год</t>
  </si>
  <si>
    <t xml:space="preserve">Наименование расхода</t>
  </si>
  <si>
    <t xml:space="preserve">План 2023 год, тыс.руб.</t>
  </si>
  <si>
    <t xml:space="preserve">Обеспечение пожарной безопасности</t>
  </si>
  <si>
    <t xml:space="preserve">Физическая культура и спорт</t>
  </si>
  <si>
    <t xml:space="preserve">Приложение 6                                                      к решению Гремячевской сельской Думы от .09.2023 № </t>
  </si>
  <si>
    <t xml:space="preserve">Распределение</t>
  </si>
  <si>
    <t xml:space="preserve">бюджетных ассигнований по целевым статьям (муниципальным программам Новобурецкого сельского поселения), группам видов расходов классификации расходов бюджетов на 2023 год</t>
  </si>
  <si>
    <t xml:space="preserve">План 2022 год, тыс.руб.</t>
  </si>
  <si>
    <t xml:space="preserve">Целевая стать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</t>
  </si>
  <si>
    <t xml:space="preserve">Выполнение других обязательств государства</t>
  </si>
  <si>
    <t xml:space="preserve">Отдельное меропрятие "Благоустройство территории по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8</t>
  </si>
  <si>
    <t xml:space="preserve">к решению Новобурецкой сельской Думы</t>
  </si>
  <si>
    <t xml:space="preserve">от .09.2023 № </t>
  </si>
  <si>
    <t xml:space="preserve">Объем поступления доходов бюджета Новобурецкого сельского поселения  по подстатьям классификации доходов бюджетов на плановый период на 2024 год и на 2025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 2024 год</t>
  </si>
  <si>
    <t xml:space="preserve">2025 год</t>
  </si>
  <si>
    <t xml:space="preserve">НАЛОГОВЫЕ И НЕНАЛОГОВЫЕ ДОХОДЫ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1 01 02020 01</t>
  </si>
  <si>
    <t xml:space="preserve">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10302260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150</t>
  </si>
  <si>
    <t xml:space="preserve">Дотации на выравнивание бюджетной обеспеченности
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2 02 49999 00</t>
  </si>
  <si>
    <t xml:space="preserve">ИТОГО</t>
  </si>
  <si>
    <t xml:space="preserve">Приложение 9</t>
  </si>
  <si>
    <t xml:space="preserve">к решению Новобурецкой </t>
  </si>
  <si>
    <t xml:space="preserve">сельской Думы</t>
  </si>
  <si>
    <t xml:space="preserve">расходов бюджета Новобурецкого сельского поселения на 2024 год и 2025 год</t>
  </si>
  <si>
    <t xml:space="preserve">Раз-дел</t>
  </si>
  <si>
    <t xml:space="preserve">Под-раз-дел</t>
  </si>
  <si>
    <t xml:space="preserve">2024 год</t>
  </si>
  <si>
    <t xml:space="preserve">00000 00000</t>
  </si>
  <si>
    <t xml:space="preserve">Администрация Новобурецкого сельского поселени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годы</t>
  </si>
  <si>
    <t xml:space="preserve">18000 00000</t>
  </si>
  <si>
    <t xml:space="preserve">18000 01000</t>
  </si>
  <si>
    <t xml:space="preserve">18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 годы</t>
  </si>
  <si>
    <t xml:space="preserve">18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из других бюджетов бюджетной системы</t>
  </si>
  <si>
    <t xml:space="preserve">18000 18000</t>
  </si>
  <si>
    <t xml:space="preserve">Иные межбюджетные трансферты  бюджету муниципальных районов из бюджета поселений на осуществление части переданных полномочий по решению вопросов местного значения поселения</t>
  </si>
  <si>
    <t xml:space="preserve">18000 181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14-2020 годы</t>
  </si>
  <si>
    <t xml:space="preserve">Отдельное мероприятие "Обеспечение проведения выборов и референдумов"</t>
  </si>
  <si>
    <t xml:space="preserve">18000 11000</t>
  </si>
  <si>
    <t xml:space="preserve">Проведение выборов главы муниципального образования</t>
  </si>
  <si>
    <t xml:space="preserve">Резервный фонд</t>
  </si>
  <si>
    <t xml:space="preserve">18000 10000</t>
  </si>
  <si>
    <t xml:space="preserve">Другие  общегосударственные вопросы</t>
  </si>
  <si>
    <t xml:space="preserve">18000 01200</t>
  </si>
  <si>
    <t xml:space="preserve">Специалист по земельно-имущественным отношениям</t>
  </si>
  <si>
    <t xml:space="preserve">18000 0121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8000 98000</t>
  </si>
  <si>
    <t xml:space="preserve">Иные межбюджетные ассигнования</t>
  </si>
  <si>
    <t xml:space="preserve">18000 51180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18000 02000</t>
  </si>
  <si>
    <t xml:space="preserve">Дорожное хозяйство ( дорожные фонды)</t>
  </si>
  <si>
    <t xml:space="preserve">Отдельное мероприятие "Развитие транспортной инфраструктуры(содержание и ремонт дорог)"</t>
  </si>
  <si>
    <t xml:space="preserve">18000 03000</t>
  </si>
  <si>
    <t xml:space="preserve">18000 03010</t>
  </si>
  <si>
    <t xml:space="preserve">18000 04000</t>
  </si>
  <si>
    <t xml:space="preserve">Благоустройство</t>
  </si>
  <si>
    <t xml:space="preserve">18000 09000</t>
  </si>
  <si>
    <t xml:space="preserve">18000 09010</t>
  </si>
  <si>
    <t xml:space="preserve">Прочие мероприятия по благоустройству поселений</t>
  </si>
  <si>
    <t xml:space="preserve">18000 09020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</t>
  </si>
  <si>
    <t xml:space="preserve">18000 07000</t>
  </si>
  <si>
    <t xml:space="preserve">Отдельное мероприятие «Развитие физической культуры и спорта»</t>
  </si>
  <si>
    <t xml:space="preserve">18000 08000</t>
  </si>
  <si>
    <t xml:space="preserve">Приложение 10</t>
  </si>
  <si>
    <t xml:space="preserve">к решению Новобурецкой</t>
  </si>
  <si>
    <t xml:space="preserve">бюджетных ассигнований по разделам и подразделам классификации расходов бюджетов на 2024 год и 2025 год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11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4 год и 2025 год</t>
  </si>
  <si>
    <t xml:space="preserve">Вид расхо-дов</t>
  </si>
  <si>
    <t xml:space="preserve">Всего расходов: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Иные межбюджетные трансферты из других бюджетов бюджетной системы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 трансферты</t>
  </si>
  <si>
    <t xml:space="preserve">Выполнение других обязятельств государства</t>
  </si>
  <si>
    <t xml:space="preserve">Иные выплаты персоналу государственных (муниципальных) органов,за исключением фонда оплаты труда</t>
  </si>
  <si>
    <t xml:space="preserve">Отдельное мероприятие "Обеспечение безопасности жизнедеятельности поселения"</t>
  </si>
  <si>
    <t xml:space="preserve">Отдельное мероприятие "Развитие транспортной инфраструктуры (содержание и ремонт дорог)</t>
  </si>
  <si>
    <t xml:space="preserve">Содержание и ремонт  автомобильных дорог муниципального значения</t>
  </si>
  <si>
    <t xml:space="preserve">Отдельное мероприятие Благоустройство территории поселения"</t>
  </si>
  <si>
    <t xml:space="preserve">Прочие мероприятия по благоустройству городских округов ипоселений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 </t>
  </si>
  <si>
    <t xml:space="preserve">                 Приложение12</t>
  </si>
  <si>
    <t xml:space="preserve">                 к решению Новобурецкой </t>
  </si>
  <si>
    <t xml:space="preserve">                 сельской Думы</t>
  </si>
  <si>
    <t xml:space="preserve">Источники</t>
  </si>
  <si>
    <t xml:space="preserve">финансирования дефицита бюджета Новобурецкого  сельского поселения на 2024 год и 2025 год</t>
  </si>
  <si>
    <t xml:space="preserve">Наименование показателя</t>
  </si>
  <si>
    <t xml:space="preserve">Плановый пери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образования 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8 01 05 02 01 10 0000 610</t>
  </si>
  <si>
    <t xml:space="preserve">{227B9314-2B79-4CFE-AA3F-F069927184D2}</t>
  </si>
  <si>
    <t xml:space="preserve">[RowID]</t>
  </si>
  <si>
    <t xml:space="preserve">355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7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4A</t>
  </si>
  <si>
    <t xml:space="preserve">0411</t>
  </si>
  <si>
    <t xml:space="preserve">00S</t>
  </si>
  <si>
    <t xml:space="preserve">019</t>
  </si>
  <si>
    <t xml:space="preserve">01R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0R</t>
  </si>
  <si>
    <t xml:space="preserve">01V</t>
  </si>
  <si>
    <t xml:space="preserve">02W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08</t>
  </si>
  <si>
    <t xml:space="preserve">0801</t>
  </si>
  <si>
    <t xml:space="preserve">01E</t>
  </si>
  <si>
    <t xml:space="preserve">03T</t>
  </si>
  <si>
    <t xml:space="preserve">04Q</t>
  </si>
  <si>
    <t xml:space="preserve">01G</t>
  </si>
  <si>
    <t xml:space="preserve">0902</t>
  </si>
  <si>
    <t xml:space="preserve">024</t>
  </si>
  <si>
    <t xml:space="preserve">026</t>
  </si>
  <si>
    <t xml:space="preserve">0702</t>
  </si>
  <si>
    <t xml:space="preserve">02U</t>
  </si>
  <si>
    <t xml:space="preserve">0703</t>
  </si>
  <si>
    <t xml:space="preserve">0704</t>
  </si>
  <si>
    <t xml:space="preserve">0705</t>
  </si>
  <si>
    <t xml:space="preserve">02Y</t>
  </si>
  <si>
    <t xml:space="preserve">0706</t>
  </si>
  <si>
    <t xml:space="preserve">0708</t>
  </si>
  <si>
    <t xml:space="preserve">0709</t>
  </si>
  <si>
    <t xml:space="preserve">070A</t>
  </si>
  <si>
    <t xml:space="preserve">070B</t>
  </si>
  <si>
    <t xml:space="preserve">070C</t>
  </si>
  <si>
    <t xml:space="preserve">070D</t>
  </si>
  <si>
    <t xml:space="preserve">070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0000"/>
    <numFmt numFmtId="169" formatCode="0.00E+00"/>
    <numFmt numFmtId="170" formatCode="_-* #,##0.00\ _₽_-;\-* #,##0.00\ _₽_-;_-* \-??\ _₽_-;_-@_-"/>
    <numFmt numFmtId="171" formatCode="_-* #,##0.000\ _₽_-;\-* #,##0.000\ _₽_-;_-* \-??\ _₽_-;_-@_-"/>
    <numFmt numFmtId="172" formatCode="#,##0.000"/>
    <numFmt numFmtId="173" formatCode="0.00"/>
    <numFmt numFmtId="174" formatCode="000000"/>
    <numFmt numFmtId="175" formatCode="00"/>
    <numFmt numFmtId="176" formatCode="000"/>
    <numFmt numFmtId="177" formatCode="#,##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u val="single"/>
      <sz val="8.5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.5"/>
      <name val="Arial Cyr"/>
      <family val="0"/>
      <charset val="204"/>
    </font>
    <font>
      <sz val="6"/>
      <color rgb="FFFF0000"/>
      <name val="Arial Cyr"/>
      <family val="0"/>
      <charset val="204"/>
    </font>
    <font>
      <i val="true"/>
      <sz val="8.5"/>
      <name val="Arial Cyr"/>
      <family val="0"/>
      <charset val="204"/>
    </font>
    <font>
      <i val="true"/>
      <sz val="9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.5"/>
      <name val="Arial Снк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Снк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4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0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2 2 2" xfId="23"/>
    <cellStyle name="Обычный 3" xfId="24"/>
    <cellStyle name="Обычный 4" xfId="25"/>
    <cellStyle name="Финансовый 2" xfId="26"/>
    <cellStyle name="Финансовый 3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10692.1921/&#1055;&#1088;&#1080;&#1083;&#1086;&#1078;&#1077;&#1085;&#1080;&#1103;%20%20&#1082;%20&#1087;&#1088;&#1086;&#1077;&#1082;&#1090;&#1091;%20&#1088;&#1077;&#1096;&#1077;&#1085;&#1080;&#1103;%20&#1086;23-2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13"/>
      <sheetName val="Прил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D1" activeCellId="0" sqref="D1:H1"/>
    </sheetView>
  </sheetViews>
  <sheetFormatPr defaultColWidth="9.1015625" defaultRowHeight="13.2" zeroHeight="false" outlineLevelRow="0" outlineLevelCol="1"/>
  <cols>
    <col collapsed="false" customWidth="false" hidden="true" outlineLevel="0" max="1" min="1" style="1" width="9.1"/>
    <col collapsed="false" customWidth="true" hidden="false" outlineLevel="0" max="2" min="2" style="1" width="66.55"/>
    <col collapsed="false" customWidth="true" hidden="false" outlineLevel="0" max="3" min="3" style="1" width="5.32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1" width="13.87"/>
    <col collapsed="false" customWidth="true" hidden="false" outlineLevel="0" max="7" min="7" style="1" width="6.66"/>
    <col collapsed="false" customWidth="true" hidden="true" outlineLevel="1" max="13" min="8" style="1" width="14.55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customFormat="false" ht="54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7"/>
      <c r="N3" s="8"/>
    </row>
    <row r="4" customFormat="false" ht="12.7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1" t="s">
        <v>5</v>
      </c>
      <c r="I4" s="12" t="s">
        <v>6</v>
      </c>
      <c r="J4" s="12" t="s">
        <v>7</v>
      </c>
      <c r="K4" s="13" t="s">
        <v>8</v>
      </c>
      <c r="L4" s="13" t="s">
        <v>9</v>
      </c>
      <c r="M4" s="14"/>
      <c r="N4" s="14" t="s">
        <v>10</v>
      </c>
    </row>
    <row r="5" customFormat="false" ht="63" hidden="false" customHeight="true" outlineLevel="0" collapsed="false">
      <c r="B5" s="9"/>
      <c r="C5" s="15" t="s">
        <v>11</v>
      </c>
      <c r="D5" s="15" t="s">
        <v>12</v>
      </c>
      <c r="E5" s="15" t="s">
        <v>13</v>
      </c>
      <c r="F5" s="15" t="s">
        <v>14</v>
      </c>
      <c r="G5" s="16" t="s">
        <v>15</v>
      </c>
      <c r="H5" s="11"/>
      <c r="I5" s="12"/>
      <c r="J5" s="12"/>
      <c r="K5" s="13"/>
      <c r="L5" s="13"/>
      <c r="M5" s="14"/>
      <c r="N5" s="14"/>
    </row>
    <row r="6" customFormat="false" ht="13.2" hidden="false" customHeight="false" outlineLevel="0" collapsed="false">
      <c r="B6" s="17" t="s">
        <v>16</v>
      </c>
      <c r="C6" s="9" t="s">
        <v>17</v>
      </c>
      <c r="D6" s="18" t="s">
        <v>18</v>
      </c>
      <c r="E6" s="18" t="s">
        <v>18</v>
      </c>
      <c r="F6" s="18" t="s">
        <v>19</v>
      </c>
      <c r="G6" s="18" t="s">
        <v>20</v>
      </c>
      <c r="H6" s="19" t="n">
        <f aca="false">H7+H36+H43+H49+H63+H74+H79</f>
        <v>4065.842</v>
      </c>
      <c r="I6" s="20" t="n">
        <f aca="false">I7+I36+I43+I49+I63+I74+I79</f>
        <v>163.40305</v>
      </c>
      <c r="J6" s="20" t="n">
        <f aca="false">J7+J36+J43+J49+J63+J74+J79</f>
        <v>213.3</v>
      </c>
      <c r="K6" s="20" t="n">
        <f aca="false">K7+K36+K43+K49+K63+K74+K79</f>
        <v>0</v>
      </c>
      <c r="L6" s="20" t="n">
        <f aca="false">L7+L36+L43+L49+L63+L74+L79</f>
        <v>0</v>
      </c>
      <c r="M6" s="20" t="n">
        <f aca="false">M7+M36+M43+M49+M63+M74+M79</f>
        <v>0</v>
      </c>
      <c r="N6" s="21" t="n">
        <f aca="false">SUBTOTAL(9,H6:M6)</f>
        <v>4442.54505</v>
      </c>
    </row>
    <row r="7" customFormat="false" ht="13.2" hidden="false" customHeight="false" outlineLevel="0" collapsed="false">
      <c r="B7" s="22" t="s">
        <v>21</v>
      </c>
      <c r="C7" s="23" t="n">
        <v>988</v>
      </c>
      <c r="D7" s="24" t="s">
        <v>22</v>
      </c>
      <c r="E7" s="24" t="s">
        <v>18</v>
      </c>
      <c r="F7" s="24" t="s">
        <v>19</v>
      </c>
      <c r="G7" s="24" t="s">
        <v>20</v>
      </c>
      <c r="H7" s="21" t="n">
        <f aca="false">H8+H13+H23+H27</f>
        <v>1747.9</v>
      </c>
      <c r="I7" s="25" t="n">
        <f aca="false">I8+I13+I23+I27</f>
        <v>66.6</v>
      </c>
      <c r="J7" s="25" t="n">
        <f aca="false">J8+J13+J23+J27</f>
        <v>-33.5</v>
      </c>
      <c r="K7" s="25" t="n">
        <f aca="false">K8+K13+K23+K27</f>
        <v>-24.5</v>
      </c>
      <c r="L7" s="25" t="n">
        <f aca="false">L8+L13+L23+L27</f>
        <v>-26.7</v>
      </c>
      <c r="M7" s="25" t="n">
        <f aca="false">M8+M13+M23+M27</f>
        <v>0</v>
      </c>
      <c r="N7" s="21" t="n">
        <f aca="false">SUBTOTAL(9,H7:M7)</f>
        <v>1729.8</v>
      </c>
    </row>
    <row r="8" customFormat="false" ht="22.2" hidden="false" customHeight="false" outlineLevel="0" collapsed="false">
      <c r="B8" s="22" t="s">
        <v>23</v>
      </c>
      <c r="C8" s="23" t="n">
        <v>988</v>
      </c>
      <c r="D8" s="24" t="s">
        <v>22</v>
      </c>
      <c r="E8" s="24" t="s">
        <v>24</v>
      </c>
      <c r="F8" s="26" t="s">
        <v>19</v>
      </c>
      <c r="G8" s="24" t="s">
        <v>20</v>
      </c>
      <c r="H8" s="21" t="n">
        <f aca="false">H9</f>
        <v>520</v>
      </c>
      <c r="I8" s="25" t="n">
        <f aca="false">I9</f>
        <v>0</v>
      </c>
      <c r="J8" s="25" t="n">
        <f aca="false">J9</f>
        <v>0</v>
      </c>
      <c r="K8" s="25" t="n">
        <f aca="false">K9</f>
        <v>0</v>
      </c>
      <c r="L8" s="25" t="n">
        <f aca="false">L9</f>
        <v>0</v>
      </c>
      <c r="M8" s="25" t="n">
        <f aca="false">M9</f>
        <v>0</v>
      </c>
      <c r="N8" s="21" t="n">
        <f aca="false">SUBTOTAL(9,H8:M8)</f>
        <v>520</v>
      </c>
    </row>
    <row r="9" customFormat="false" ht="22.2" hidden="false" customHeight="false" outlineLevel="0" collapsed="false">
      <c r="A9" s="27"/>
      <c r="B9" s="28" t="s">
        <v>25</v>
      </c>
      <c r="C9" s="29" t="n">
        <v>988</v>
      </c>
      <c r="D9" s="30" t="s">
        <v>22</v>
      </c>
      <c r="E9" s="30" t="s">
        <v>24</v>
      </c>
      <c r="F9" s="30" t="s">
        <v>26</v>
      </c>
      <c r="G9" s="30" t="s">
        <v>20</v>
      </c>
      <c r="H9" s="31" t="n">
        <f aca="false">H10</f>
        <v>520</v>
      </c>
      <c r="I9" s="32" t="n">
        <f aca="false">I10</f>
        <v>0</v>
      </c>
      <c r="J9" s="32" t="n">
        <f aca="false">J10</f>
        <v>0</v>
      </c>
      <c r="K9" s="32" t="n">
        <f aca="false">K10</f>
        <v>0</v>
      </c>
      <c r="L9" s="32" t="n">
        <f aca="false">L10</f>
        <v>0</v>
      </c>
      <c r="M9" s="32" t="n">
        <f aca="false">M10</f>
        <v>0</v>
      </c>
      <c r="N9" s="31" t="n">
        <f aca="false">SUBTOTAL(9,H9:M9)</f>
        <v>520</v>
      </c>
    </row>
    <row r="10" customFormat="false" ht="22.2" hidden="false" customHeight="false" outlineLevel="0" collapsed="false">
      <c r="B10" s="33" t="s">
        <v>27</v>
      </c>
      <c r="C10" s="29" t="n">
        <v>988</v>
      </c>
      <c r="D10" s="30" t="s">
        <v>22</v>
      </c>
      <c r="E10" s="30" t="s">
        <v>24</v>
      </c>
      <c r="F10" s="30" t="s">
        <v>28</v>
      </c>
      <c r="G10" s="30" t="s">
        <v>20</v>
      </c>
      <c r="H10" s="31" t="n">
        <f aca="false">H11</f>
        <v>520</v>
      </c>
      <c r="I10" s="32" t="n">
        <f aca="false">I11</f>
        <v>0</v>
      </c>
      <c r="J10" s="32" t="n">
        <f aca="false">J11</f>
        <v>0</v>
      </c>
      <c r="K10" s="32" t="n">
        <f aca="false">K11</f>
        <v>0</v>
      </c>
      <c r="L10" s="32" t="n">
        <f aca="false">L11</f>
        <v>0</v>
      </c>
      <c r="M10" s="32" t="n">
        <f aca="false">M11</f>
        <v>0</v>
      </c>
      <c r="N10" s="31" t="n">
        <f aca="false">SUBTOTAL(9,H10:M10)</f>
        <v>520</v>
      </c>
    </row>
    <row r="11" customFormat="false" ht="13.2" hidden="false" customHeight="false" outlineLevel="0" collapsed="false">
      <c r="B11" s="34" t="s">
        <v>29</v>
      </c>
      <c r="C11" s="29" t="n">
        <v>988</v>
      </c>
      <c r="D11" s="10" t="s">
        <v>22</v>
      </c>
      <c r="E11" s="10" t="s">
        <v>24</v>
      </c>
      <c r="F11" s="10" t="s">
        <v>30</v>
      </c>
      <c r="G11" s="10" t="s">
        <v>20</v>
      </c>
      <c r="H11" s="31" t="n">
        <f aca="false">H12</f>
        <v>520</v>
      </c>
      <c r="I11" s="32" t="n">
        <f aca="false">I12</f>
        <v>0</v>
      </c>
      <c r="J11" s="32" t="n">
        <f aca="false">J12</f>
        <v>0</v>
      </c>
      <c r="K11" s="32" t="n">
        <f aca="false">K12</f>
        <v>0</v>
      </c>
      <c r="L11" s="32" t="n">
        <f aca="false">L12</f>
        <v>0</v>
      </c>
      <c r="M11" s="32" t="n">
        <f aca="false">M12</f>
        <v>0</v>
      </c>
      <c r="N11" s="31" t="n">
        <f aca="false">SUBTOTAL(9,H11:M11)</f>
        <v>520</v>
      </c>
    </row>
    <row r="12" customFormat="false" ht="33" hidden="false" customHeight="false" outlineLevel="0" collapsed="false">
      <c r="B12" s="34" t="s">
        <v>31</v>
      </c>
      <c r="C12" s="35" t="s">
        <v>17</v>
      </c>
      <c r="D12" s="10" t="s">
        <v>22</v>
      </c>
      <c r="E12" s="10" t="s">
        <v>24</v>
      </c>
      <c r="F12" s="10" t="s">
        <v>30</v>
      </c>
      <c r="G12" s="10" t="s">
        <v>32</v>
      </c>
      <c r="H12" s="31" t="n">
        <v>520</v>
      </c>
      <c r="I12" s="32"/>
      <c r="J12" s="36"/>
      <c r="K12" s="37"/>
      <c r="L12" s="37"/>
      <c r="M12" s="37"/>
      <c r="N12" s="31" t="n">
        <f aca="false">SUBTOTAL(9,H12:M12)</f>
        <v>520</v>
      </c>
    </row>
    <row r="13" customFormat="false" ht="33" hidden="false" customHeight="false" outlineLevel="0" collapsed="false">
      <c r="B13" s="38" t="s">
        <v>33</v>
      </c>
      <c r="C13" s="39" t="s">
        <v>17</v>
      </c>
      <c r="D13" s="40" t="s">
        <v>22</v>
      </c>
      <c r="E13" s="40" t="s">
        <v>34</v>
      </c>
      <c r="F13" s="40" t="s">
        <v>19</v>
      </c>
      <c r="G13" s="40" t="s">
        <v>20</v>
      </c>
      <c r="H13" s="21" t="n">
        <f aca="false">H14</f>
        <v>1009.9</v>
      </c>
      <c r="I13" s="25" t="n">
        <f aca="false">I14</f>
        <v>0</v>
      </c>
      <c r="J13" s="25" t="n">
        <f aca="false">J14</f>
        <v>-40</v>
      </c>
      <c r="K13" s="25" t="n">
        <f aca="false">K14</f>
        <v>-24.5</v>
      </c>
      <c r="L13" s="25" t="n">
        <f aca="false">L14</f>
        <v>-31.7</v>
      </c>
      <c r="M13" s="25" t="n">
        <f aca="false">M14</f>
        <v>0</v>
      </c>
      <c r="N13" s="21" t="n">
        <f aca="false">SUBTOTAL(9,H13:M13)</f>
        <v>913.7</v>
      </c>
    </row>
    <row r="14" customFormat="false" ht="22.2" hidden="false" customHeight="false" outlineLevel="0" collapsed="false">
      <c r="A14" s="27"/>
      <c r="B14" s="28" t="s">
        <v>25</v>
      </c>
      <c r="C14" s="41" t="s">
        <v>17</v>
      </c>
      <c r="D14" s="30" t="s">
        <v>22</v>
      </c>
      <c r="E14" s="30" t="s">
        <v>34</v>
      </c>
      <c r="F14" s="30" t="s">
        <v>26</v>
      </c>
      <c r="G14" s="30" t="s">
        <v>20</v>
      </c>
      <c r="H14" s="31" t="n">
        <f aca="false">H15+H20</f>
        <v>1009.9</v>
      </c>
      <c r="I14" s="32" t="n">
        <f aca="false">I15+I20</f>
        <v>0</v>
      </c>
      <c r="J14" s="32" t="n">
        <f aca="false">J15+J20</f>
        <v>-40</v>
      </c>
      <c r="K14" s="32" t="n">
        <f aca="false">K15+K20</f>
        <v>-24.5</v>
      </c>
      <c r="L14" s="32" t="n">
        <f aca="false">L15+L20</f>
        <v>-31.7</v>
      </c>
      <c r="M14" s="32" t="n">
        <f aca="false">M15+M20</f>
        <v>0</v>
      </c>
      <c r="N14" s="31" t="n">
        <f aca="false">SUBTOTAL(9,H14:M14)</f>
        <v>913.7</v>
      </c>
    </row>
    <row r="15" customFormat="false" ht="22.2" hidden="false" customHeight="false" outlineLevel="0" collapsed="false">
      <c r="B15" s="33" t="s">
        <v>27</v>
      </c>
      <c r="C15" s="41" t="s">
        <v>17</v>
      </c>
      <c r="D15" s="30" t="s">
        <v>22</v>
      </c>
      <c r="E15" s="30" t="s">
        <v>34</v>
      </c>
      <c r="F15" s="30" t="s">
        <v>28</v>
      </c>
      <c r="G15" s="30" t="s">
        <v>20</v>
      </c>
      <c r="H15" s="31" t="n">
        <f aca="false">H16</f>
        <v>883.6</v>
      </c>
      <c r="I15" s="32" t="n">
        <f aca="false">I16</f>
        <v>0</v>
      </c>
      <c r="J15" s="32" t="n">
        <f aca="false">J16</f>
        <v>-325.7</v>
      </c>
      <c r="K15" s="32" t="n">
        <f aca="false">K16</f>
        <v>-24.5</v>
      </c>
      <c r="L15" s="32" t="n">
        <f aca="false">L16</f>
        <v>0</v>
      </c>
      <c r="M15" s="32" t="n">
        <f aca="false">M16</f>
        <v>0</v>
      </c>
      <c r="N15" s="31" t="n">
        <f aca="false">SUBTOTAL(9,H15:M15)</f>
        <v>533.4</v>
      </c>
    </row>
    <row r="16" customFormat="false" ht="13.2" hidden="false" customHeight="false" outlineLevel="0" collapsed="false">
      <c r="B16" s="34" t="s">
        <v>35</v>
      </c>
      <c r="C16" s="15" t="s">
        <v>17</v>
      </c>
      <c r="D16" s="10" t="s">
        <v>22</v>
      </c>
      <c r="E16" s="10" t="s">
        <v>34</v>
      </c>
      <c r="F16" s="10" t="s">
        <v>36</v>
      </c>
      <c r="G16" s="10" t="s">
        <v>20</v>
      </c>
      <c r="H16" s="31" t="n">
        <f aca="false">H17+H18+H19</f>
        <v>883.6</v>
      </c>
      <c r="I16" s="32" t="n">
        <f aca="false">I17+I18+I19</f>
        <v>0</v>
      </c>
      <c r="J16" s="32" t="n">
        <f aca="false">J17+J18+J19</f>
        <v>-325.7</v>
      </c>
      <c r="K16" s="32" t="n">
        <f aca="false">K17+K18+K19</f>
        <v>-24.5</v>
      </c>
      <c r="L16" s="32" t="n">
        <f aca="false">L17+L18+L19</f>
        <v>0</v>
      </c>
      <c r="M16" s="32" t="n">
        <f aca="false">M17+M18+M19</f>
        <v>0</v>
      </c>
      <c r="N16" s="31" t="n">
        <f aca="false">SUBTOTAL(9,H16:M16)</f>
        <v>533.4</v>
      </c>
    </row>
    <row r="17" customFormat="false" ht="33" hidden="false" customHeight="false" outlineLevel="0" collapsed="false">
      <c r="B17" s="34" t="s">
        <v>31</v>
      </c>
      <c r="C17" s="35" t="s">
        <v>17</v>
      </c>
      <c r="D17" s="10" t="s">
        <v>22</v>
      </c>
      <c r="E17" s="10" t="s">
        <v>34</v>
      </c>
      <c r="F17" s="10" t="s">
        <v>36</v>
      </c>
      <c r="G17" s="10" t="s">
        <v>32</v>
      </c>
      <c r="H17" s="31" t="n">
        <v>648</v>
      </c>
      <c r="I17" s="42"/>
      <c r="J17" s="43" t="n">
        <v>-325.7</v>
      </c>
      <c r="K17" s="37"/>
      <c r="L17" s="37"/>
      <c r="M17" s="37"/>
      <c r="N17" s="31" t="n">
        <f aca="false">SUBTOTAL(9,H17:M17)</f>
        <v>322.3</v>
      </c>
    </row>
    <row r="18" customFormat="false" ht="13.2" hidden="false" customHeight="false" outlineLevel="0" collapsed="false">
      <c r="B18" s="34" t="s">
        <v>37</v>
      </c>
      <c r="C18" s="35" t="s">
        <v>17</v>
      </c>
      <c r="D18" s="10" t="s">
        <v>22</v>
      </c>
      <c r="E18" s="10" t="s">
        <v>34</v>
      </c>
      <c r="F18" s="10" t="s">
        <v>36</v>
      </c>
      <c r="G18" s="10" t="s">
        <v>38</v>
      </c>
      <c r="H18" s="31" t="n">
        <v>235.6</v>
      </c>
      <c r="I18" s="42"/>
      <c r="J18" s="36"/>
      <c r="K18" s="37" t="n">
        <f aca="false">-25.5+1</f>
        <v>-24.5</v>
      </c>
      <c r="L18" s="37"/>
      <c r="M18" s="37"/>
      <c r="N18" s="31" t="n">
        <f aca="false">SUBTOTAL(9,H18:M18)</f>
        <v>211.1</v>
      </c>
    </row>
    <row r="19" customFormat="false" ht="13.2" hidden="true" customHeight="false" outlineLevel="0" collapsed="false">
      <c r="B19" s="34" t="s">
        <v>39</v>
      </c>
      <c r="C19" s="15" t="s">
        <v>17</v>
      </c>
      <c r="D19" s="10" t="s">
        <v>22</v>
      </c>
      <c r="E19" s="10" t="s">
        <v>34</v>
      </c>
      <c r="F19" s="10" t="s">
        <v>36</v>
      </c>
      <c r="G19" s="10" t="s">
        <v>40</v>
      </c>
      <c r="H19" s="31" t="n">
        <v>0</v>
      </c>
      <c r="I19" s="32" t="n">
        <v>0</v>
      </c>
      <c r="J19" s="36"/>
      <c r="K19" s="37"/>
      <c r="L19" s="37"/>
      <c r="M19" s="37"/>
      <c r="N19" s="31" t="n">
        <f aca="false">SUBTOTAL(9,H19:M19)</f>
        <v>0</v>
      </c>
    </row>
    <row r="20" customFormat="false" ht="13.2" hidden="false" customHeight="false" outlineLevel="0" collapsed="false">
      <c r="A20" s="27"/>
      <c r="B20" s="34" t="s">
        <v>41</v>
      </c>
      <c r="C20" s="15" t="s">
        <v>17</v>
      </c>
      <c r="D20" s="10" t="s">
        <v>22</v>
      </c>
      <c r="E20" s="10" t="s">
        <v>34</v>
      </c>
      <c r="F20" s="10" t="s">
        <v>42</v>
      </c>
      <c r="G20" s="10" t="s">
        <v>20</v>
      </c>
      <c r="H20" s="31" t="n">
        <f aca="false">H21</f>
        <v>126.3</v>
      </c>
      <c r="I20" s="32" t="n">
        <f aca="false">I21</f>
        <v>0</v>
      </c>
      <c r="J20" s="32" t="n">
        <f aca="false">J21</f>
        <v>285.7</v>
      </c>
      <c r="K20" s="32" t="n">
        <f aca="false">K21</f>
        <v>0</v>
      </c>
      <c r="L20" s="32" t="n">
        <f aca="false">L21</f>
        <v>-31.7</v>
      </c>
      <c r="M20" s="32" t="n">
        <f aca="false">M21</f>
        <v>0</v>
      </c>
      <c r="N20" s="31" t="n">
        <f aca="false">SUBTOTAL(9,H20:M20)</f>
        <v>380.3</v>
      </c>
    </row>
    <row r="21" customFormat="false" ht="32.4" hidden="false" customHeight="false" outlineLevel="0" collapsed="false">
      <c r="B21" s="44" t="s">
        <v>43</v>
      </c>
      <c r="C21" s="35" t="s">
        <v>17</v>
      </c>
      <c r="D21" s="10" t="s">
        <v>22</v>
      </c>
      <c r="E21" s="10" t="s">
        <v>34</v>
      </c>
      <c r="F21" s="10" t="s">
        <v>44</v>
      </c>
      <c r="G21" s="10" t="s">
        <v>20</v>
      </c>
      <c r="H21" s="31" t="n">
        <f aca="false">H22</f>
        <v>126.3</v>
      </c>
      <c r="I21" s="32" t="n">
        <f aca="false">I22</f>
        <v>0</v>
      </c>
      <c r="J21" s="32" t="n">
        <f aca="false">J22</f>
        <v>285.7</v>
      </c>
      <c r="K21" s="32" t="n">
        <f aca="false">K22</f>
        <v>0</v>
      </c>
      <c r="L21" s="32" t="n">
        <f aca="false">L22</f>
        <v>-31.7</v>
      </c>
      <c r="M21" s="32" t="n">
        <f aca="false">M22</f>
        <v>0</v>
      </c>
      <c r="N21" s="31" t="n">
        <f aca="false">SUBTOTAL(9,H21:M21)</f>
        <v>380.3</v>
      </c>
    </row>
    <row r="22" customFormat="false" ht="13.2" hidden="false" customHeight="false" outlineLevel="0" collapsed="false">
      <c r="B22" s="34" t="s">
        <v>45</v>
      </c>
      <c r="C22" s="15" t="s">
        <v>17</v>
      </c>
      <c r="D22" s="10" t="s">
        <v>22</v>
      </c>
      <c r="E22" s="10" t="s">
        <v>34</v>
      </c>
      <c r="F22" s="10" t="s">
        <v>44</v>
      </c>
      <c r="G22" s="10" t="s">
        <v>46</v>
      </c>
      <c r="H22" s="31" t="n">
        <v>126.3</v>
      </c>
      <c r="I22" s="42"/>
      <c r="J22" s="43" t="n">
        <v>285.7</v>
      </c>
      <c r="K22" s="37"/>
      <c r="L22" s="37" t="n">
        <v>-31.7</v>
      </c>
      <c r="M22" s="37"/>
      <c r="N22" s="21" t="n">
        <f aca="false">SUBTOTAL(9,H22:M22)</f>
        <v>380.3</v>
      </c>
    </row>
    <row r="23" s="45" customFormat="true" ht="13.2" hidden="false" customHeight="false" outlineLevel="0" collapsed="false">
      <c r="B23" s="38" t="s">
        <v>47</v>
      </c>
      <c r="C23" s="46" t="s">
        <v>17</v>
      </c>
      <c r="D23" s="40" t="s">
        <v>22</v>
      </c>
      <c r="E23" s="40" t="s">
        <v>48</v>
      </c>
      <c r="F23" s="40" t="s">
        <v>19</v>
      </c>
      <c r="G23" s="40" t="s">
        <v>20</v>
      </c>
      <c r="H23" s="21" t="n">
        <f aca="false">H24</f>
        <v>1</v>
      </c>
      <c r="I23" s="25" t="n">
        <f aca="false">I24</f>
        <v>0</v>
      </c>
      <c r="J23" s="25" t="n">
        <f aca="false">J24</f>
        <v>0</v>
      </c>
      <c r="K23" s="25" t="n">
        <f aca="false">K24</f>
        <v>0</v>
      </c>
      <c r="L23" s="25" t="n">
        <f aca="false">L24</f>
        <v>0</v>
      </c>
      <c r="M23" s="25" t="n">
        <f aca="false">M24</f>
        <v>0</v>
      </c>
      <c r="N23" s="21" t="n">
        <f aca="false">SUBTOTAL(9,H23:M23)</f>
        <v>1</v>
      </c>
    </row>
    <row r="24" s="45" customFormat="true" ht="22.2" hidden="false" customHeight="false" outlineLevel="0" collapsed="false">
      <c r="A24" s="27"/>
      <c r="B24" s="28" t="s">
        <v>25</v>
      </c>
      <c r="C24" s="41" t="s">
        <v>17</v>
      </c>
      <c r="D24" s="30" t="s">
        <v>22</v>
      </c>
      <c r="E24" s="30" t="s">
        <v>48</v>
      </c>
      <c r="F24" s="30" t="s">
        <v>26</v>
      </c>
      <c r="G24" s="30" t="s">
        <v>20</v>
      </c>
      <c r="H24" s="31" t="n">
        <f aca="false">H25</f>
        <v>1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32" t="n">
        <f aca="false">L25</f>
        <v>0</v>
      </c>
      <c r="M24" s="32" t="n">
        <f aca="false">M25</f>
        <v>0</v>
      </c>
      <c r="N24" s="31" t="n">
        <f aca="false">SUBTOTAL(9,H24:M24)</f>
        <v>1</v>
      </c>
    </row>
    <row r="25" s="45" customFormat="true" ht="24" hidden="false" customHeight="true" outlineLevel="0" collapsed="false">
      <c r="B25" s="33" t="s">
        <v>49</v>
      </c>
      <c r="C25" s="41" t="s">
        <v>17</v>
      </c>
      <c r="D25" s="30" t="s">
        <v>22</v>
      </c>
      <c r="E25" s="30" t="s">
        <v>48</v>
      </c>
      <c r="F25" s="30" t="s">
        <v>50</v>
      </c>
      <c r="G25" s="30" t="s">
        <v>20</v>
      </c>
      <c r="H25" s="31" t="n">
        <f aca="false">H26</f>
        <v>1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1" t="n">
        <f aca="false">SUBTOTAL(9,H25:M25)</f>
        <v>1</v>
      </c>
    </row>
    <row r="26" s="45" customFormat="true" ht="13.2" hidden="false" customHeight="false" outlineLevel="0" collapsed="false">
      <c r="B26" s="34" t="s">
        <v>39</v>
      </c>
      <c r="C26" s="35" t="s">
        <v>17</v>
      </c>
      <c r="D26" s="10" t="s">
        <v>22</v>
      </c>
      <c r="E26" s="10" t="s">
        <v>48</v>
      </c>
      <c r="F26" s="10" t="s">
        <v>50</v>
      </c>
      <c r="G26" s="10" t="s">
        <v>40</v>
      </c>
      <c r="H26" s="31" t="n">
        <v>1</v>
      </c>
      <c r="I26" s="32" t="n">
        <v>0</v>
      </c>
      <c r="J26" s="47"/>
      <c r="K26" s="32"/>
      <c r="L26" s="32"/>
      <c r="M26" s="32"/>
      <c r="N26" s="31" t="n">
        <f aca="false">SUBTOTAL(9,H26:M26)</f>
        <v>1</v>
      </c>
    </row>
    <row r="27" customFormat="false" ht="13.2" hidden="false" customHeight="false" outlineLevel="0" collapsed="false">
      <c r="B27" s="38" t="s">
        <v>51</v>
      </c>
      <c r="C27" s="39" t="s">
        <v>17</v>
      </c>
      <c r="D27" s="40" t="s">
        <v>22</v>
      </c>
      <c r="E27" s="40" t="s">
        <v>52</v>
      </c>
      <c r="F27" s="40" t="s">
        <v>19</v>
      </c>
      <c r="G27" s="40" t="s">
        <v>20</v>
      </c>
      <c r="H27" s="21" t="n">
        <f aca="false">H28</f>
        <v>217</v>
      </c>
      <c r="I27" s="25" t="n">
        <f aca="false">I28</f>
        <v>66.6</v>
      </c>
      <c r="J27" s="25" t="n">
        <f aca="false">J28</f>
        <v>6.5</v>
      </c>
      <c r="K27" s="25" t="n">
        <f aca="false">K28</f>
        <v>0</v>
      </c>
      <c r="L27" s="25" t="n">
        <f aca="false">L28</f>
        <v>5</v>
      </c>
      <c r="M27" s="25" t="n">
        <f aca="false">M28</f>
        <v>0</v>
      </c>
      <c r="N27" s="21" t="n">
        <f aca="false">SUBTOTAL(9,H27:M27)</f>
        <v>295.1</v>
      </c>
    </row>
    <row r="28" customFormat="false" ht="22.2" hidden="false" customHeight="false" outlineLevel="0" collapsed="false">
      <c r="A28" s="27"/>
      <c r="B28" s="28" t="s">
        <v>25</v>
      </c>
      <c r="C28" s="41" t="s">
        <v>17</v>
      </c>
      <c r="D28" s="30" t="s">
        <v>22</v>
      </c>
      <c r="E28" s="30" t="s">
        <v>52</v>
      </c>
      <c r="F28" s="30" t="s">
        <v>26</v>
      </c>
      <c r="G28" s="30" t="s">
        <v>20</v>
      </c>
      <c r="H28" s="31" t="n">
        <f aca="false">H29</f>
        <v>217</v>
      </c>
      <c r="I28" s="32" t="n">
        <f aca="false">I29</f>
        <v>66.6</v>
      </c>
      <c r="J28" s="32" t="n">
        <f aca="false">J29</f>
        <v>6.5</v>
      </c>
      <c r="K28" s="32" t="n">
        <f aca="false">K29</f>
        <v>0</v>
      </c>
      <c r="L28" s="32" t="n">
        <f aca="false">L29</f>
        <v>5</v>
      </c>
      <c r="M28" s="32" t="n">
        <f aca="false">M29</f>
        <v>0</v>
      </c>
      <c r="N28" s="31" t="n">
        <f aca="false">SUBTOTAL(9,H28:M28)</f>
        <v>295.1</v>
      </c>
    </row>
    <row r="29" customFormat="false" ht="22.2" hidden="false" customHeight="false" outlineLevel="0" collapsed="false">
      <c r="B29" s="33" t="s">
        <v>27</v>
      </c>
      <c r="C29" s="41" t="s">
        <v>17</v>
      </c>
      <c r="D29" s="30" t="s">
        <v>22</v>
      </c>
      <c r="E29" s="30" t="s">
        <v>52</v>
      </c>
      <c r="F29" s="30" t="s">
        <v>28</v>
      </c>
      <c r="G29" s="30" t="s">
        <v>20</v>
      </c>
      <c r="H29" s="31" t="n">
        <f aca="false">H30+H33</f>
        <v>217</v>
      </c>
      <c r="I29" s="32" t="n">
        <f aca="false">I30+I33</f>
        <v>66.6</v>
      </c>
      <c r="J29" s="32" t="n">
        <f aca="false">J30+J33</f>
        <v>6.5</v>
      </c>
      <c r="K29" s="32" t="n">
        <f aca="false">K30+K33</f>
        <v>0</v>
      </c>
      <c r="L29" s="32" t="n">
        <f aca="false">L30+L33</f>
        <v>5</v>
      </c>
      <c r="M29" s="32" t="n">
        <f aca="false">M30+M33</f>
        <v>0</v>
      </c>
      <c r="N29" s="31" t="n">
        <f aca="false">SUBTOTAL(9,H29:M29)</f>
        <v>295.1</v>
      </c>
    </row>
    <row r="30" s="54" customFormat="true" ht="13.2" hidden="false" customHeight="false" outlineLevel="0" collapsed="false">
      <c r="A30" s="48"/>
      <c r="B30" s="49" t="s">
        <v>53</v>
      </c>
      <c r="C30" s="50" t="s">
        <v>17</v>
      </c>
      <c r="D30" s="51" t="s">
        <v>22</v>
      </c>
      <c r="E30" s="51" t="s">
        <v>52</v>
      </c>
      <c r="F30" s="51" t="s">
        <v>54</v>
      </c>
      <c r="G30" s="51" t="s">
        <v>20</v>
      </c>
      <c r="H30" s="52" t="n">
        <f aca="false">H31+H32</f>
        <v>94</v>
      </c>
      <c r="I30" s="53" t="n">
        <f aca="false">I31+I32</f>
        <v>56.6</v>
      </c>
      <c r="J30" s="53" t="n">
        <f aca="false">J31+J32</f>
        <v>6.5</v>
      </c>
      <c r="K30" s="53" t="n">
        <f aca="false">K31+K32</f>
        <v>0</v>
      </c>
      <c r="L30" s="53" t="n">
        <f aca="false">L31+L32</f>
        <v>5</v>
      </c>
      <c r="M30" s="53" t="n">
        <f aca="false">M31+M32</f>
        <v>0</v>
      </c>
      <c r="N30" s="31" t="n">
        <f aca="false">SUBTOTAL(9,H30:M30)</f>
        <v>162.1</v>
      </c>
    </row>
    <row r="31" customFormat="false" ht="13.2" hidden="false" customHeight="false" outlineLevel="0" collapsed="false">
      <c r="A31" s="55"/>
      <c r="B31" s="34" t="s">
        <v>55</v>
      </c>
      <c r="C31" s="35" t="s">
        <v>17</v>
      </c>
      <c r="D31" s="10" t="s">
        <v>22</v>
      </c>
      <c r="E31" s="10" t="s">
        <v>52</v>
      </c>
      <c r="F31" s="10" t="s">
        <v>54</v>
      </c>
      <c r="G31" s="10" t="s">
        <v>38</v>
      </c>
      <c r="H31" s="31" t="n">
        <v>92</v>
      </c>
      <c r="I31" s="42" t="n">
        <v>56.6</v>
      </c>
      <c r="J31" s="43" t="n">
        <v>6.5</v>
      </c>
      <c r="K31" s="37"/>
      <c r="L31" s="37"/>
      <c r="M31" s="37"/>
      <c r="N31" s="31" t="n">
        <f aca="false">SUBTOTAL(9,H31:M31)</f>
        <v>155.1</v>
      </c>
    </row>
    <row r="32" customFormat="false" ht="13.2" hidden="false" customHeight="false" outlineLevel="0" collapsed="false">
      <c r="A32" s="55"/>
      <c r="B32" s="34" t="s">
        <v>39</v>
      </c>
      <c r="C32" s="35" t="s">
        <v>17</v>
      </c>
      <c r="D32" s="10" t="s">
        <v>22</v>
      </c>
      <c r="E32" s="10" t="s">
        <v>52</v>
      </c>
      <c r="F32" s="10" t="s">
        <v>54</v>
      </c>
      <c r="G32" s="10" t="s">
        <v>40</v>
      </c>
      <c r="H32" s="31" t="n">
        <v>2</v>
      </c>
      <c r="I32" s="42"/>
      <c r="J32" s="36"/>
      <c r="K32" s="37"/>
      <c r="L32" s="37" t="n">
        <v>5</v>
      </c>
      <c r="M32" s="37"/>
      <c r="N32" s="31" t="n">
        <f aca="false">SUBTOTAL(9,H32:M32)</f>
        <v>7</v>
      </c>
    </row>
    <row r="33" s="54" customFormat="true" ht="13.2" hidden="false" customHeight="false" outlineLevel="0" collapsed="false">
      <c r="A33" s="48"/>
      <c r="B33" s="49" t="s">
        <v>56</v>
      </c>
      <c r="C33" s="50" t="s">
        <v>17</v>
      </c>
      <c r="D33" s="51" t="s">
        <v>22</v>
      </c>
      <c r="E33" s="51" t="s">
        <v>52</v>
      </c>
      <c r="F33" s="51" t="s">
        <v>57</v>
      </c>
      <c r="G33" s="51" t="s">
        <v>20</v>
      </c>
      <c r="H33" s="52" t="n">
        <f aca="false">H34+H35</f>
        <v>123</v>
      </c>
      <c r="I33" s="53" t="n">
        <f aca="false">I34+I35</f>
        <v>10</v>
      </c>
      <c r="J33" s="53" t="n">
        <f aca="false">J34+J35</f>
        <v>0</v>
      </c>
      <c r="K33" s="53" t="n">
        <f aca="false">K34+K35</f>
        <v>0</v>
      </c>
      <c r="L33" s="53" t="n">
        <f aca="false">L34+L35</f>
        <v>0</v>
      </c>
      <c r="M33" s="53" t="n">
        <f aca="false">M34+M35</f>
        <v>0</v>
      </c>
      <c r="N33" s="31" t="n">
        <f aca="false">SUBTOTAL(9,H33:M33)</f>
        <v>133</v>
      </c>
    </row>
    <row r="34" customFormat="false" ht="33" hidden="false" customHeight="false" outlineLevel="0" collapsed="false">
      <c r="B34" s="34" t="s">
        <v>31</v>
      </c>
      <c r="C34" s="35" t="s">
        <v>17</v>
      </c>
      <c r="D34" s="10" t="s">
        <v>22</v>
      </c>
      <c r="E34" s="10" t="s">
        <v>52</v>
      </c>
      <c r="F34" s="10" t="s">
        <v>57</v>
      </c>
      <c r="G34" s="10" t="s">
        <v>32</v>
      </c>
      <c r="H34" s="31" t="n">
        <v>123</v>
      </c>
      <c r="I34" s="42" t="n">
        <v>10</v>
      </c>
      <c r="J34" s="36"/>
      <c r="K34" s="37"/>
      <c r="L34" s="37"/>
      <c r="M34" s="37"/>
      <c r="N34" s="31" t="n">
        <f aca="false">SUBTOTAL(9,H34:M34)</f>
        <v>133</v>
      </c>
    </row>
    <row r="35" customFormat="false" ht="13.2" hidden="true" customHeight="false" outlineLevel="0" collapsed="false">
      <c r="B35" s="34" t="s">
        <v>37</v>
      </c>
      <c r="C35" s="35" t="s">
        <v>17</v>
      </c>
      <c r="D35" s="10" t="s">
        <v>22</v>
      </c>
      <c r="E35" s="10" t="s">
        <v>52</v>
      </c>
      <c r="F35" s="10" t="s">
        <v>57</v>
      </c>
      <c r="G35" s="10" t="s">
        <v>38</v>
      </c>
      <c r="H35" s="31" t="n">
        <v>0</v>
      </c>
      <c r="I35" s="42"/>
      <c r="J35" s="56" t="n">
        <v>0</v>
      </c>
      <c r="K35" s="37"/>
      <c r="L35" s="37"/>
      <c r="M35" s="37"/>
      <c r="N35" s="31" t="n">
        <f aca="false">SUBTOTAL(9,H35:M35)</f>
        <v>0</v>
      </c>
    </row>
    <row r="36" customFormat="false" ht="13.2" hidden="false" customHeight="false" outlineLevel="0" collapsed="false">
      <c r="B36" s="38" t="s">
        <v>58</v>
      </c>
      <c r="C36" s="39" t="s">
        <v>17</v>
      </c>
      <c r="D36" s="24" t="s">
        <v>24</v>
      </c>
      <c r="E36" s="24" t="s">
        <v>18</v>
      </c>
      <c r="F36" s="24" t="s">
        <v>19</v>
      </c>
      <c r="G36" s="24" t="s">
        <v>20</v>
      </c>
      <c r="H36" s="21" t="n">
        <f aca="false">H37</f>
        <v>112.9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1" t="n">
        <f aca="false">SUBTOTAL(9,H36:M36)</f>
        <v>112.9</v>
      </c>
    </row>
    <row r="37" customFormat="false" ht="13.2" hidden="false" customHeight="false" outlineLevel="0" collapsed="false">
      <c r="B37" s="38" t="s">
        <v>59</v>
      </c>
      <c r="C37" s="39" t="s">
        <v>17</v>
      </c>
      <c r="D37" s="24" t="s">
        <v>24</v>
      </c>
      <c r="E37" s="24" t="s">
        <v>60</v>
      </c>
      <c r="F37" s="24" t="s">
        <v>19</v>
      </c>
      <c r="G37" s="24" t="s">
        <v>20</v>
      </c>
      <c r="H37" s="21" t="n">
        <f aca="false">H38</f>
        <v>112.9</v>
      </c>
      <c r="I37" s="25" t="n">
        <f aca="false">I38</f>
        <v>0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 t="n">
        <f aca="false">M38</f>
        <v>0</v>
      </c>
      <c r="N37" s="21" t="n">
        <f aca="false">SUBTOTAL(9,H37:M37)</f>
        <v>112.9</v>
      </c>
    </row>
    <row r="38" customFormat="false" ht="22.2" hidden="false" customHeight="false" outlineLevel="0" collapsed="false">
      <c r="A38" s="27"/>
      <c r="B38" s="28" t="s">
        <v>25</v>
      </c>
      <c r="C38" s="41" t="s">
        <v>17</v>
      </c>
      <c r="D38" s="30" t="s">
        <v>24</v>
      </c>
      <c r="E38" s="30" t="s">
        <v>60</v>
      </c>
      <c r="F38" s="30" t="s">
        <v>26</v>
      </c>
      <c r="G38" s="30" t="s">
        <v>20</v>
      </c>
      <c r="H38" s="31" t="n">
        <f aca="false">H39</f>
        <v>112.9</v>
      </c>
      <c r="I38" s="32" t="n">
        <f aca="false">I39</f>
        <v>0</v>
      </c>
      <c r="J38" s="32" t="n">
        <f aca="false">J39</f>
        <v>0</v>
      </c>
      <c r="K38" s="32" t="n">
        <f aca="false">K39</f>
        <v>0</v>
      </c>
      <c r="L38" s="32" t="n">
        <f aca="false">L39</f>
        <v>0</v>
      </c>
      <c r="M38" s="32" t="n">
        <f aca="false">M39</f>
        <v>0</v>
      </c>
      <c r="N38" s="31" t="n">
        <f aca="false">SUBTOTAL(9,H38:M38)</f>
        <v>112.9</v>
      </c>
    </row>
    <row r="39" customFormat="false" ht="13.2" hidden="false" customHeight="false" outlineLevel="0" collapsed="false">
      <c r="A39" s="27"/>
      <c r="B39" s="33" t="s">
        <v>61</v>
      </c>
      <c r="C39" s="41" t="s">
        <v>17</v>
      </c>
      <c r="D39" s="30" t="s">
        <v>24</v>
      </c>
      <c r="E39" s="30" t="s">
        <v>60</v>
      </c>
      <c r="F39" s="30" t="s">
        <v>62</v>
      </c>
      <c r="G39" s="30" t="s">
        <v>20</v>
      </c>
      <c r="H39" s="31" t="n">
        <f aca="false">H40</f>
        <v>112.9</v>
      </c>
      <c r="I39" s="32" t="n">
        <f aca="false">I40</f>
        <v>0</v>
      </c>
      <c r="J39" s="32" t="n">
        <f aca="false">J40</f>
        <v>0</v>
      </c>
      <c r="K39" s="32" t="n">
        <f aca="false">K40</f>
        <v>0</v>
      </c>
      <c r="L39" s="32" t="n">
        <f aca="false">L40</f>
        <v>0</v>
      </c>
      <c r="M39" s="32" t="n">
        <f aca="false">M40</f>
        <v>0</v>
      </c>
      <c r="N39" s="31" t="n">
        <f aca="false">SUBTOTAL(9,H39:M39)</f>
        <v>112.9</v>
      </c>
    </row>
    <row r="40" customFormat="false" ht="22.2" hidden="false" customHeight="false" outlineLevel="0" collapsed="false">
      <c r="B40" s="33" t="s">
        <v>63</v>
      </c>
      <c r="C40" s="41" t="s">
        <v>17</v>
      </c>
      <c r="D40" s="30" t="s">
        <v>24</v>
      </c>
      <c r="E40" s="30" t="s">
        <v>60</v>
      </c>
      <c r="F40" s="30" t="s">
        <v>64</v>
      </c>
      <c r="G40" s="30" t="s">
        <v>20</v>
      </c>
      <c r="H40" s="31" t="n">
        <f aca="false">H41+H42</f>
        <v>112.9</v>
      </c>
      <c r="I40" s="32" t="n">
        <f aca="false">I41+I42</f>
        <v>0</v>
      </c>
      <c r="J40" s="32" t="n">
        <f aca="false">J41+J42</f>
        <v>0</v>
      </c>
      <c r="K40" s="32" t="n">
        <f aca="false">K41+K42</f>
        <v>0</v>
      </c>
      <c r="L40" s="32" t="n">
        <f aca="false">L41+L42</f>
        <v>0</v>
      </c>
      <c r="M40" s="32" t="n">
        <f aca="false">M41+M42</f>
        <v>0</v>
      </c>
      <c r="N40" s="31" t="n">
        <f aca="false">SUBTOTAL(9,H40:M40)</f>
        <v>112.9</v>
      </c>
    </row>
    <row r="41" customFormat="false" ht="33" hidden="false" customHeight="false" outlineLevel="0" collapsed="false">
      <c r="B41" s="34" t="s">
        <v>31</v>
      </c>
      <c r="C41" s="35" t="s">
        <v>17</v>
      </c>
      <c r="D41" s="30" t="s">
        <v>24</v>
      </c>
      <c r="E41" s="30" t="s">
        <v>60</v>
      </c>
      <c r="F41" s="30" t="s">
        <v>64</v>
      </c>
      <c r="G41" s="30" t="s">
        <v>32</v>
      </c>
      <c r="H41" s="31" t="n">
        <v>108</v>
      </c>
      <c r="I41" s="32" t="n">
        <v>0</v>
      </c>
      <c r="J41" s="36"/>
      <c r="K41" s="37"/>
      <c r="L41" s="37"/>
      <c r="M41" s="37"/>
      <c r="N41" s="31" t="n">
        <f aca="false">SUBTOTAL(9,H41:M41)</f>
        <v>108</v>
      </c>
    </row>
    <row r="42" s="45" customFormat="true" ht="13.2" hidden="false" customHeight="false" outlineLevel="0" collapsed="false">
      <c r="B42" s="34" t="s">
        <v>55</v>
      </c>
      <c r="C42" s="35" t="s">
        <v>17</v>
      </c>
      <c r="D42" s="30" t="s">
        <v>24</v>
      </c>
      <c r="E42" s="30" t="s">
        <v>60</v>
      </c>
      <c r="F42" s="30" t="s">
        <v>64</v>
      </c>
      <c r="G42" s="30" t="s">
        <v>38</v>
      </c>
      <c r="H42" s="31" t="n">
        <v>4.9</v>
      </c>
      <c r="I42" s="32" t="n">
        <v>0</v>
      </c>
      <c r="J42" s="47"/>
      <c r="K42" s="32"/>
      <c r="L42" s="32"/>
      <c r="M42" s="32"/>
      <c r="N42" s="31" t="n">
        <f aca="false">SUBTOTAL(9,H42:M42)</f>
        <v>4.9</v>
      </c>
    </row>
    <row r="43" customFormat="false" ht="13.2" hidden="false" customHeight="false" outlineLevel="0" collapsed="false">
      <c r="B43" s="57" t="s">
        <v>65</v>
      </c>
      <c r="C43" s="39" t="s">
        <v>17</v>
      </c>
      <c r="D43" s="24" t="s">
        <v>60</v>
      </c>
      <c r="E43" s="24" t="s">
        <v>18</v>
      </c>
      <c r="F43" s="24" t="s">
        <v>19</v>
      </c>
      <c r="G43" s="24" t="s">
        <v>20</v>
      </c>
      <c r="H43" s="21" t="n">
        <f aca="false">H44</f>
        <v>1898.3</v>
      </c>
      <c r="I43" s="25" t="n">
        <f aca="false">I44</f>
        <v>0</v>
      </c>
      <c r="J43" s="25" t="n">
        <f aca="false">J44</f>
        <v>98.8</v>
      </c>
      <c r="K43" s="25" t="n">
        <f aca="false">K44</f>
        <v>0</v>
      </c>
      <c r="L43" s="25" t="n">
        <f aca="false">L44</f>
        <v>0</v>
      </c>
      <c r="M43" s="25" t="n">
        <f aca="false">M44</f>
        <v>0</v>
      </c>
      <c r="N43" s="21" t="n">
        <f aca="false">SUBTOTAL(9,H43:M43)</f>
        <v>1997.1</v>
      </c>
    </row>
    <row r="44" customFormat="false" ht="22.2" hidden="false" customHeight="false" outlineLevel="0" collapsed="false">
      <c r="B44" s="38" t="s">
        <v>66</v>
      </c>
      <c r="C44" s="39" t="s">
        <v>17</v>
      </c>
      <c r="D44" s="40" t="s">
        <v>60</v>
      </c>
      <c r="E44" s="40" t="s">
        <v>67</v>
      </c>
      <c r="F44" s="40" t="s">
        <v>19</v>
      </c>
      <c r="G44" s="40" t="s">
        <v>20</v>
      </c>
      <c r="H44" s="21" t="n">
        <f aca="false">H45</f>
        <v>1898.3</v>
      </c>
      <c r="I44" s="25" t="n">
        <f aca="false">I45</f>
        <v>0</v>
      </c>
      <c r="J44" s="25" t="n">
        <f aca="false">J45</f>
        <v>98.8</v>
      </c>
      <c r="K44" s="25" t="n">
        <f aca="false">K45</f>
        <v>0</v>
      </c>
      <c r="L44" s="25" t="n">
        <f aca="false">L45</f>
        <v>0</v>
      </c>
      <c r="M44" s="25" t="n">
        <f aca="false">M45</f>
        <v>0</v>
      </c>
      <c r="N44" s="21" t="n">
        <f aca="false">SUBTOTAL(9,H44:M44)</f>
        <v>1997.1</v>
      </c>
    </row>
    <row r="45" customFormat="false" ht="22.2" hidden="false" customHeight="false" outlineLevel="0" collapsed="false">
      <c r="A45" s="27"/>
      <c r="B45" s="28" t="s">
        <v>25</v>
      </c>
      <c r="C45" s="41" t="s">
        <v>17</v>
      </c>
      <c r="D45" s="30" t="s">
        <v>60</v>
      </c>
      <c r="E45" s="30" t="s">
        <v>67</v>
      </c>
      <c r="F45" s="30" t="s">
        <v>26</v>
      </c>
      <c r="G45" s="30" t="s">
        <v>20</v>
      </c>
      <c r="H45" s="31" t="n">
        <f aca="false">H46</f>
        <v>1898.3</v>
      </c>
      <c r="I45" s="32" t="n">
        <f aca="false">I46</f>
        <v>0</v>
      </c>
      <c r="J45" s="32" t="n">
        <f aca="false">J46</f>
        <v>98.8</v>
      </c>
      <c r="K45" s="32" t="n">
        <f aca="false">K46</f>
        <v>0</v>
      </c>
      <c r="L45" s="32" t="n">
        <f aca="false">L46</f>
        <v>0</v>
      </c>
      <c r="M45" s="32" t="n">
        <f aca="false">M46</f>
        <v>0</v>
      </c>
      <c r="N45" s="31" t="n">
        <f aca="false">SUBTOTAL(9,H45:M45)</f>
        <v>1997.1</v>
      </c>
    </row>
    <row r="46" customFormat="false" ht="13.2" hidden="false" customHeight="false" outlineLevel="0" collapsed="false">
      <c r="B46" s="33" t="s">
        <v>68</v>
      </c>
      <c r="C46" s="41" t="s">
        <v>17</v>
      </c>
      <c r="D46" s="30" t="s">
        <v>60</v>
      </c>
      <c r="E46" s="30" t="s">
        <v>67</v>
      </c>
      <c r="F46" s="30" t="s">
        <v>69</v>
      </c>
      <c r="G46" s="30" t="s">
        <v>20</v>
      </c>
      <c r="H46" s="31" t="n">
        <f aca="false">H47+H48</f>
        <v>1898.3</v>
      </c>
      <c r="I46" s="32" t="n">
        <f aca="false">I47+I48</f>
        <v>0</v>
      </c>
      <c r="J46" s="32" t="n">
        <f aca="false">J47+J48</f>
        <v>98.8</v>
      </c>
      <c r="K46" s="32" t="n">
        <f aca="false">K47+K48</f>
        <v>0</v>
      </c>
      <c r="L46" s="32" t="n">
        <f aca="false">L47+L48</f>
        <v>0</v>
      </c>
      <c r="M46" s="32" t="n">
        <f aca="false">M47+M48</f>
        <v>0</v>
      </c>
      <c r="N46" s="31" t="n">
        <f aca="false">SUBTOTAL(9,H46:M46)</f>
        <v>1997.1</v>
      </c>
    </row>
    <row r="47" customFormat="false" ht="33" hidden="false" customHeight="false" outlineLevel="0" collapsed="false">
      <c r="B47" s="34" t="s">
        <v>31</v>
      </c>
      <c r="C47" s="41" t="s">
        <v>17</v>
      </c>
      <c r="D47" s="30" t="s">
        <v>60</v>
      </c>
      <c r="E47" s="30" t="s">
        <v>67</v>
      </c>
      <c r="F47" s="10" t="s">
        <v>69</v>
      </c>
      <c r="G47" s="10" t="s">
        <v>32</v>
      </c>
      <c r="H47" s="31" t="n">
        <v>1898.3</v>
      </c>
      <c r="I47" s="32"/>
      <c r="J47" s="42" t="n">
        <v>98.8</v>
      </c>
      <c r="K47" s="32"/>
      <c r="L47" s="32"/>
      <c r="M47" s="32"/>
      <c r="N47" s="31" t="n">
        <f aca="false">SUBTOTAL(9,H47:M47)</f>
        <v>1997.1</v>
      </c>
    </row>
    <row r="48" customFormat="false" ht="13.2" hidden="true" customHeight="false" outlineLevel="0" collapsed="false">
      <c r="B48" s="34" t="s">
        <v>55</v>
      </c>
      <c r="C48" s="35" t="s">
        <v>17</v>
      </c>
      <c r="D48" s="10" t="s">
        <v>60</v>
      </c>
      <c r="E48" s="10" t="s">
        <v>67</v>
      </c>
      <c r="F48" s="10" t="s">
        <v>69</v>
      </c>
      <c r="G48" s="10" t="s">
        <v>38</v>
      </c>
      <c r="H48" s="31" t="n">
        <v>0</v>
      </c>
      <c r="I48" s="42"/>
      <c r="J48" s="36"/>
      <c r="K48" s="37"/>
      <c r="L48" s="37"/>
      <c r="M48" s="37"/>
      <c r="N48" s="31" t="n">
        <f aca="false">SUBTOTAL(9,H48:M48)</f>
        <v>0</v>
      </c>
    </row>
    <row r="49" customFormat="false" ht="13.2" hidden="false" customHeight="false" outlineLevel="0" collapsed="false">
      <c r="B49" s="22" t="s">
        <v>70</v>
      </c>
      <c r="C49" s="39" t="s">
        <v>17</v>
      </c>
      <c r="D49" s="24" t="s">
        <v>34</v>
      </c>
      <c r="E49" s="24" t="s">
        <v>18</v>
      </c>
      <c r="F49" s="24" t="s">
        <v>19</v>
      </c>
      <c r="G49" s="24" t="s">
        <v>20</v>
      </c>
      <c r="H49" s="21" t="n">
        <f aca="false">H50+H55</f>
        <v>86.302</v>
      </c>
      <c r="I49" s="25" t="n">
        <f aca="false">I50+I55</f>
        <v>63.07326</v>
      </c>
      <c r="J49" s="25" t="n">
        <f aca="false">J50+J55</f>
        <v>126</v>
      </c>
      <c r="K49" s="25" t="n">
        <f aca="false">K50+K55</f>
        <v>15</v>
      </c>
      <c r="L49" s="25" t="n">
        <f aca="false">L50+L55</f>
        <v>0</v>
      </c>
      <c r="M49" s="25" t="n">
        <f aca="false">M50+M55</f>
        <v>0</v>
      </c>
      <c r="N49" s="21" t="n">
        <f aca="false">SUBTOTAL(9,H49:M49)</f>
        <v>290.37526</v>
      </c>
    </row>
    <row r="50" customFormat="false" ht="13.2" hidden="false" customHeight="false" outlineLevel="0" collapsed="false">
      <c r="B50" s="38" t="s">
        <v>71</v>
      </c>
      <c r="C50" s="39" t="s">
        <v>17</v>
      </c>
      <c r="D50" s="40" t="s">
        <v>34</v>
      </c>
      <c r="E50" s="40" t="s">
        <v>72</v>
      </c>
      <c r="F50" s="40" t="s">
        <v>19</v>
      </c>
      <c r="G50" s="40" t="s">
        <v>20</v>
      </c>
      <c r="H50" s="21" t="n">
        <f aca="false">H51</f>
        <v>81.302</v>
      </c>
      <c r="I50" s="25" t="n">
        <f aca="false">I51</f>
        <v>43.07326</v>
      </c>
      <c r="J50" s="25" t="n">
        <f aca="false">J51</f>
        <v>0</v>
      </c>
      <c r="K50" s="25" t="n">
        <f aca="false">K51</f>
        <v>15</v>
      </c>
      <c r="L50" s="25" t="n">
        <f aca="false">L51</f>
        <v>0</v>
      </c>
      <c r="M50" s="25" t="n">
        <f aca="false">M51</f>
        <v>0</v>
      </c>
      <c r="N50" s="21" t="n">
        <f aca="false">SUBTOTAL(9,H50:M50)</f>
        <v>139.37526</v>
      </c>
    </row>
    <row r="51" customFormat="false" ht="22.2" hidden="false" customHeight="false" outlineLevel="0" collapsed="false">
      <c r="A51" s="27"/>
      <c r="B51" s="28" t="s">
        <v>25</v>
      </c>
      <c r="C51" s="41" t="s">
        <v>17</v>
      </c>
      <c r="D51" s="30" t="s">
        <v>34</v>
      </c>
      <c r="E51" s="30" t="s">
        <v>72</v>
      </c>
      <c r="F51" s="30" t="s">
        <v>26</v>
      </c>
      <c r="G51" s="30" t="s">
        <v>20</v>
      </c>
      <c r="H51" s="31" t="n">
        <f aca="false">H52</f>
        <v>81.302</v>
      </c>
      <c r="I51" s="32" t="n">
        <f aca="false">I52</f>
        <v>43.07326</v>
      </c>
      <c r="J51" s="32" t="n">
        <f aca="false">J52</f>
        <v>0</v>
      </c>
      <c r="K51" s="32" t="n">
        <f aca="false">K52</f>
        <v>15</v>
      </c>
      <c r="L51" s="32" t="n">
        <f aca="false">L52</f>
        <v>0</v>
      </c>
      <c r="M51" s="32" t="n">
        <f aca="false">M52</f>
        <v>0</v>
      </c>
      <c r="N51" s="31" t="n">
        <f aca="false">SUBTOTAL(9,H51:M51)</f>
        <v>139.37526</v>
      </c>
    </row>
    <row r="52" customFormat="false" ht="22.2" hidden="false" customHeight="false" outlineLevel="0" collapsed="false">
      <c r="B52" s="33" t="s">
        <v>73</v>
      </c>
      <c r="C52" s="41" t="s">
        <v>17</v>
      </c>
      <c r="D52" s="30" t="s">
        <v>34</v>
      </c>
      <c r="E52" s="30" t="s">
        <v>72</v>
      </c>
      <c r="F52" s="30" t="s">
        <v>74</v>
      </c>
      <c r="G52" s="30" t="s">
        <v>20</v>
      </c>
      <c r="H52" s="31" t="n">
        <f aca="false">H53</f>
        <v>81.302</v>
      </c>
      <c r="I52" s="32" t="n">
        <f aca="false">I53</f>
        <v>43.07326</v>
      </c>
      <c r="J52" s="32" t="n">
        <f aca="false">J53</f>
        <v>0</v>
      </c>
      <c r="K52" s="32" t="n">
        <f aca="false">K53</f>
        <v>15</v>
      </c>
      <c r="L52" s="32" t="n">
        <f aca="false">L53</f>
        <v>0</v>
      </c>
      <c r="M52" s="32" t="n">
        <f aca="false">M53</f>
        <v>0</v>
      </c>
      <c r="N52" s="31" t="n">
        <f aca="false">SUBTOTAL(9,H52:M52)</f>
        <v>139.37526</v>
      </c>
    </row>
    <row r="53" customFormat="false" ht="13.2" hidden="false" customHeight="false" outlineLevel="0" collapsed="false">
      <c r="B53" s="33" t="s">
        <v>75</v>
      </c>
      <c r="C53" s="41" t="s">
        <v>17</v>
      </c>
      <c r="D53" s="10" t="s">
        <v>34</v>
      </c>
      <c r="E53" s="10" t="s">
        <v>72</v>
      </c>
      <c r="F53" s="10" t="s">
        <v>76</v>
      </c>
      <c r="G53" s="10" t="s">
        <v>20</v>
      </c>
      <c r="H53" s="31" t="n">
        <f aca="false">H54</f>
        <v>81.302</v>
      </c>
      <c r="I53" s="32" t="n">
        <f aca="false">I54</f>
        <v>43.07326</v>
      </c>
      <c r="J53" s="32" t="n">
        <f aca="false">J54</f>
        <v>0</v>
      </c>
      <c r="K53" s="32" t="n">
        <f aca="false">K54</f>
        <v>15</v>
      </c>
      <c r="L53" s="32" t="n">
        <f aca="false">L54</f>
        <v>0</v>
      </c>
      <c r="M53" s="32" t="n">
        <f aca="false">M54</f>
        <v>0</v>
      </c>
      <c r="N53" s="31" t="n">
        <f aca="false">SUBTOTAL(9,H53:M53)</f>
        <v>139.37526</v>
      </c>
    </row>
    <row r="54" customFormat="false" ht="11.25" hidden="false" customHeight="true" outlineLevel="0" collapsed="false">
      <c r="B54" s="34" t="s">
        <v>55</v>
      </c>
      <c r="C54" s="35" t="s">
        <v>17</v>
      </c>
      <c r="D54" s="10" t="s">
        <v>34</v>
      </c>
      <c r="E54" s="10" t="s">
        <v>72</v>
      </c>
      <c r="F54" s="10" t="s">
        <v>76</v>
      </c>
      <c r="G54" s="10" t="s">
        <v>38</v>
      </c>
      <c r="H54" s="31" t="n">
        <v>81.302</v>
      </c>
      <c r="I54" s="42" t="n">
        <v>43.07326</v>
      </c>
      <c r="J54" s="36"/>
      <c r="K54" s="37" t="n">
        <v>15</v>
      </c>
      <c r="L54" s="37"/>
      <c r="M54" s="37"/>
      <c r="N54" s="31" t="n">
        <f aca="false">SUBTOTAL(9,H54:M54)</f>
        <v>139.37526</v>
      </c>
    </row>
    <row r="55" s="58" customFormat="true" ht="13.2" hidden="false" customHeight="false" outlineLevel="0" collapsed="false">
      <c r="B55" s="38" t="s">
        <v>77</v>
      </c>
      <c r="C55" s="46" t="s">
        <v>17</v>
      </c>
      <c r="D55" s="40" t="s">
        <v>34</v>
      </c>
      <c r="E55" s="40" t="s">
        <v>78</v>
      </c>
      <c r="F55" s="40" t="s">
        <v>19</v>
      </c>
      <c r="G55" s="40" t="s">
        <v>20</v>
      </c>
      <c r="H55" s="21" t="n">
        <f aca="false">H56</f>
        <v>5</v>
      </c>
      <c r="I55" s="21" t="n">
        <f aca="false">I56</f>
        <v>20</v>
      </c>
      <c r="J55" s="21" t="n">
        <f aca="false">J56</f>
        <v>126</v>
      </c>
      <c r="K55" s="21" t="n">
        <f aca="false">K56</f>
        <v>0</v>
      </c>
      <c r="L55" s="21" t="n">
        <f aca="false">L56</f>
        <v>0</v>
      </c>
      <c r="M55" s="21" t="n">
        <f aca="false">M56</f>
        <v>0</v>
      </c>
      <c r="N55" s="21" t="n">
        <f aca="false">SUBTOTAL(9,H55:M55)</f>
        <v>151</v>
      </c>
    </row>
    <row r="56" s="45" customFormat="true" ht="22.2" hidden="false" customHeight="false" outlineLevel="0" collapsed="false">
      <c r="B56" s="28" t="s">
        <v>25</v>
      </c>
      <c r="C56" s="41" t="s">
        <v>17</v>
      </c>
      <c r="D56" s="30" t="s">
        <v>34</v>
      </c>
      <c r="E56" s="30" t="s">
        <v>78</v>
      </c>
      <c r="F56" s="30" t="s">
        <v>26</v>
      </c>
      <c r="G56" s="30" t="s">
        <v>20</v>
      </c>
      <c r="H56" s="31" t="n">
        <f aca="false">H57</f>
        <v>5</v>
      </c>
      <c r="I56" s="32" t="n">
        <f aca="false">I57</f>
        <v>20</v>
      </c>
      <c r="J56" s="32" t="n">
        <f aca="false">J57</f>
        <v>126</v>
      </c>
      <c r="K56" s="32" t="n">
        <f aca="false">K57</f>
        <v>0</v>
      </c>
      <c r="L56" s="32" t="n">
        <f aca="false">L57</f>
        <v>0</v>
      </c>
      <c r="M56" s="32" t="n">
        <f aca="false">M57</f>
        <v>0</v>
      </c>
      <c r="N56" s="31" t="n">
        <f aca="false">SUBTOTAL(9,H56:M56)</f>
        <v>151</v>
      </c>
    </row>
    <row r="57" s="45" customFormat="true" ht="13.2" hidden="false" customHeight="false" outlineLevel="0" collapsed="false">
      <c r="B57" s="33" t="s">
        <v>79</v>
      </c>
      <c r="C57" s="41" t="s">
        <v>17</v>
      </c>
      <c r="D57" s="30" t="s">
        <v>34</v>
      </c>
      <c r="E57" s="30" t="s">
        <v>78</v>
      </c>
      <c r="F57" s="30" t="s">
        <v>80</v>
      </c>
      <c r="G57" s="30" t="s">
        <v>20</v>
      </c>
      <c r="H57" s="31" t="n">
        <f aca="false">H58+H60+H62</f>
        <v>5</v>
      </c>
      <c r="I57" s="32" t="n">
        <f aca="false">I58+I60+I62</f>
        <v>20</v>
      </c>
      <c r="J57" s="32" t="n">
        <f aca="false">J58+J60+J62</f>
        <v>126</v>
      </c>
      <c r="K57" s="32" t="n">
        <f aca="false">K58+K60+K62</f>
        <v>0</v>
      </c>
      <c r="L57" s="32" t="n">
        <f aca="false">L58+L60+L62</f>
        <v>0</v>
      </c>
      <c r="M57" s="32" t="n">
        <f aca="false">M58+M60+M62</f>
        <v>0</v>
      </c>
      <c r="N57" s="31" t="n">
        <f aca="false">SUBTOTAL(9,H57:M57)</f>
        <v>151</v>
      </c>
    </row>
    <row r="58" s="45" customFormat="true" ht="13.2" hidden="false" customHeight="false" outlineLevel="0" collapsed="false">
      <c r="B58" s="34" t="s">
        <v>55</v>
      </c>
      <c r="C58" s="35" t="s">
        <v>17</v>
      </c>
      <c r="D58" s="10" t="s">
        <v>34</v>
      </c>
      <c r="E58" s="10" t="s">
        <v>78</v>
      </c>
      <c r="F58" s="10" t="s">
        <v>80</v>
      </c>
      <c r="G58" s="10" t="s">
        <v>38</v>
      </c>
      <c r="H58" s="31" t="n">
        <v>5</v>
      </c>
      <c r="I58" s="42" t="n">
        <v>20</v>
      </c>
      <c r="J58" s="43" t="n">
        <v>6</v>
      </c>
      <c r="K58" s="32"/>
      <c r="L58" s="32"/>
      <c r="M58" s="32"/>
      <c r="N58" s="21" t="n">
        <f aca="false">SUBTOTAL(9,H58:M58)</f>
        <v>31</v>
      </c>
    </row>
    <row r="59" s="45" customFormat="true" ht="22.2" hidden="false" customHeight="false" outlineLevel="0" collapsed="false">
      <c r="A59" s="59" t="s">
        <v>81</v>
      </c>
      <c r="B59" s="60" t="s">
        <v>82</v>
      </c>
      <c r="C59" s="35" t="s">
        <v>17</v>
      </c>
      <c r="D59" s="10" t="s">
        <v>34</v>
      </c>
      <c r="E59" s="10" t="s">
        <v>78</v>
      </c>
      <c r="F59" s="10" t="s">
        <v>83</v>
      </c>
      <c r="G59" s="10" t="s">
        <v>20</v>
      </c>
      <c r="H59" s="31" t="n">
        <f aca="false">H60</f>
        <v>0</v>
      </c>
      <c r="I59" s="31" t="n">
        <f aca="false">I60</f>
        <v>0</v>
      </c>
      <c r="J59" s="47" t="n">
        <f aca="false">J60</f>
        <v>108</v>
      </c>
      <c r="K59" s="47" t="n">
        <f aca="false">K60</f>
        <v>0</v>
      </c>
      <c r="L59" s="47" t="n">
        <f aca="false">L60</f>
        <v>0</v>
      </c>
      <c r="M59" s="47" t="n">
        <f aca="false">M60</f>
        <v>0</v>
      </c>
      <c r="N59" s="31" t="n">
        <f aca="false">SUBTOTAL(9,H59:M59)</f>
        <v>108</v>
      </c>
    </row>
    <row r="60" s="45" customFormat="true" ht="13.2" hidden="false" customHeight="false" outlineLevel="0" collapsed="false">
      <c r="B60" s="60" t="s">
        <v>55</v>
      </c>
      <c r="C60" s="35" t="s">
        <v>17</v>
      </c>
      <c r="D60" s="10" t="s">
        <v>34</v>
      </c>
      <c r="E60" s="10" t="s">
        <v>78</v>
      </c>
      <c r="F60" s="10" t="s">
        <v>83</v>
      </c>
      <c r="G60" s="10" t="s">
        <v>38</v>
      </c>
      <c r="H60" s="31"/>
      <c r="I60" s="42"/>
      <c r="J60" s="43" t="n">
        <v>108</v>
      </c>
      <c r="K60" s="32"/>
      <c r="L60" s="32"/>
      <c r="M60" s="32"/>
      <c r="N60" s="21" t="n">
        <f aca="false">SUBTOTAL(9,H60:M60)</f>
        <v>108</v>
      </c>
    </row>
    <row r="61" s="45" customFormat="true" ht="22.2" hidden="false" customHeight="false" outlineLevel="0" collapsed="false">
      <c r="A61" s="59" t="s">
        <v>81</v>
      </c>
      <c r="B61" s="60" t="s">
        <v>82</v>
      </c>
      <c r="C61" s="35" t="s">
        <v>17</v>
      </c>
      <c r="D61" s="10" t="s">
        <v>34</v>
      </c>
      <c r="E61" s="10" t="s">
        <v>78</v>
      </c>
      <c r="F61" s="10" t="s">
        <v>84</v>
      </c>
      <c r="G61" s="10" t="s">
        <v>20</v>
      </c>
      <c r="H61" s="31" t="n">
        <f aca="false">H62</f>
        <v>0</v>
      </c>
      <c r="I61" s="31" t="n">
        <f aca="false">I62</f>
        <v>0</v>
      </c>
      <c r="J61" s="47" t="n">
        <f aca="false">J62</f>
        <v>12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31" t="n">
        <f aca="false">SUBTOTAL(9,H61:M61)</f>
        <v>12</v>
      </c>
    </row>
    <row r="62" s="45" customFormat="true" ht="13.2" hidden="false" customHeight="false" outlineLevel="0" collapsed="false">
      <c r="B62" s="34" t="s">
        <v>55</v>
      </c>
      <c r="C62" s="35" t="s">
        <v>17</v>
      </c>
      <c r="D62" s="10" t="s">
        <v>34</v>
      </c>
      <c r="E62" s="10" t="s">
        <v>78</v>
      </c>
      <c r="F62" s="10" t="s">
        <v>84</v>
      </c>
      <c r="G62" s="10" t="s">
        <v>38</v>
      </c>
      <c r="H62" s="31"/>
      <c r="I62" s="42"/>
      <c r="J62" s="43" t="n">
        <v>12</v>
      </c>
      <c r="K62" s="32"/>
      <c r="L62" s="32"/>
      <c r="M62" s="32"/>
      <c r="N62" s="21" t="n">
        <f aca="false">SUBTOTAL(9,H62:M62)</f>
        <v>12</v>
      </c>
    </row>
    <row r="63" customFormat="false" ht="13.2" hidden="false" customHeight="false" outlineLevel="0" collapsed="false">
      <c r="B63" s="22" t="s">
        <v>85</v>
      </c>
      <c r="C63" s="39" t="s">
        <v>17</v>
      </c>
      <c r="D63" s="24" t="s">
        <v>86</v>
      </c>
      <c r="E63" s="24" t="s">
        <v>18</v>
      </c>
      <c r="F63" s="24" t="s">
        <v>19</v>
      </c>
      <c r="G63" s="24" t="s">
        <v>20</v>
      </c>
      <c r="H63" s="21" t="n">
        <f aca="false">H64</f>
        <v>34.44</v>
      </c>
      <c r="I63" s="25" t="n">
        <f aca="false">I64</f>
        <v>33.72979</v>
      </c>
      <c r="J63" s="25" t="n">
        <f aca="false">J64</f>
        <v>22</v>
      </c>
      <c r="K63" s="25" t="n">
        <f aca="false">K64</f>
        <v>9.5</v>
      </c>
      <c r="L63" s="25" t="n">
        <f aca="false">L64</f>
        <v>26.7</v>
      </c>
      <c r="M63" s="25" t="n">
        <f aca="false">M64</f>
        <v>0</v>
      </c>
      <c r="N63" s="21" t="n">
        <f aca="false">SUBTOTAL(9,H63:M63)</f>
        <v>126.36979</v>
      </c>
    </row>
    <row r="64" s="61" customFormat="true" ht="13.2" hidden="false" customHeight="false" outlineLevel="0" collapsed="false">
      <c r="B64" s="38" t="s">
        <v>87</v>
      </c>
      <c r="C64" s="46" t="s">
        <v>17</v>
      </c>
      <c r="D64" s="40" t="s">
        <v>86</v>
      </c>
      <c r="E64" s="40" t="s">
        <v>60</v>
      </c>
      <c r="F64" s="40" t="s">
        <v>19</v>
      </c>
      <c r="G64" s="40" t="s">
        <v>20</v>
      </c>
      <c r="H64" s="21" t="n">
        <f aca="false">H65</f>
        <v>34.44</v>
      </c>
      <c r="I64" s="25" t="n">
        <f aca="false">I65</f>
        <v>33.72979</v>
      </c>
      <c r="J64" s="25" t="n">
        <f aca="false">J65</f>
        <v>22</v>
      </c>
      <c r="K64" s="25" t="n">
        <f aca="false">K65</f>
        <v>9.5</v>
      </c>
      <c r="L64" s="25" t="n">
        <f aca="false">L65</f>
        <v>26.7</v>
      </c>
      <c r="M64" s="25" t="n">
        <f aca="false">M65</f>
        <v>0</v>
      </c>
      <c r="N64" s="21" t="n">
        <f aca="false">SUBTOTAL(9,H64:M64)</f>
        <v>126.36979</v>
      </c>
    </row>
    <row r="65" customFormat="false" ht="22.2" hidden="false" customHeight="false" outlineLevel="0" collapsed="false">
      <c r="A65" s="27"/>
      <c r="B65" s="28" t="s">
        <v>25</v>
      </c>
      <c r="C65" s="35" t="s">
        <v>17</v>
      </c>
      <c r="D65" s="30" t="s">
        <v>86</v>
      </c>
      <c r="E65" s="30" t="s">
        <v>60</v>
      </c>
      <c r="F65" s="30" t="s">
        <v>26</v>
      </c>
      <c r="G65" s="30" t="s">
        <v>20</v>
      </c>
      <c r="H65" s="31" t="n">
        <f aca="false">H66+H69</f>
        <v>34.44</v>
      </c>
      <c r="I65" s="32" t="n">
        <f aca="false">I66+I69</f>
        <v>33.72979</v>
      </c>
      <c r="J65" s="32" t="n">
        <f aca="false">J66+J69</f>
        <v>22</v>
      </c>
      <c r="K65" s="32" t="n">
        <f aca="false">K66+K69</f>
        <v>9.5</v>
      </c>
      <c r="L65" s="32" t="n">
        <f aca="false">L66+L69</f>
        <v>26.7</v>
      </c>
      <c r="M65" s="32" t="n">
        <f aca="false">M66+M69</f>
        <v>0</v>
      </c>
      <c r="N65" s="31" t="n">
        <f aca="false">SUBTOTAL(9,H65:M65)</f>
        <v>126.36979</v>
      </c>
    </row>
    <row r="66" customFormat="false" ht="13.2" hidden="true" customHeight="false" outlineLevel="0" collapsed="false">
      <c r="A66" s="27"/>
      <c r="B66" s="33" t="s">
        <v>88</v>
      </c>
      <c r="C66" s="35" t="s">
        <v>17</v>
      </c>
      <c r="D66" s="30" t="s">
        <v>86</v>
      </c>
      <c r="E66" s="30" t="s">
        <v>60</v>
      </c>
      <c r="F66" s="30" t="s">
        <v>89</v>
      </c>
      <c r="G66" s="30" t="s">
        <v>20</v>
      </c>
      <c r="H66" s="31" t="n">
        <f aca="false">H67</f>
        <v>10</v>
      </c>
      <c r="I66" s="32" t="n">
        <f aca="false">I67</f>
        <v>-10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2" t="n">
        <f aca="false">M67</f>
        <v>0</v>
      </c>
      <c r="N66" s="31" t="n">
        <f aca="false">SUBTOTAL(9,H66:M66)</f>
        <v>0</v>
      </c>
    </row>
    <row r="67" customFormat="false" ht="13.2" hidden="true" customHeight="false" outlineLevel="0" collapsed="false">
      <c r="A67" s="27"/>
      <c r="B67" s="34" t="s">
        <v>90</v>
      </c>
      <c r="C67" s="35" t="s">
        <v>17</v>
      </c>
      <c r="D67" s="10" t="s">
        <v>86</v>
      </c>
      <c r="E67" s="10" t="s">
        <v>60</v>
      </c>
      <c r="F67" s="10" t="s">
        <v>91</v>
      </c>
      <c r="G67" s="10" t="s">
        <v>20</v>
      </c>
      <c r="H67" s="31" t="n">
        <f aca="false">H68</f>
        <v>10</v>
      </c>
      <c r="I67" s="32" t="n">
        <f aca="false">I68</f>
        <v>-10</v>
      </c>
      <c r="J67" s="32" t="n">
        <f aca="false">J68</f>
        <v>0</v>
      </c>
      <c r="K67" s="32" t="n">
        <f aca="false">K68</f>
        <v>0</v>
      </c>
      <c r="L67" s="32" t="n">
        <f aca="false">L68</f>
        <v>0</v>
      </c>
      <c r="M67" s="32" t="n">
        <f aca="false">M68</f>
        <v>0</v>
      </c>
      <c r="N67" s="31" t="n">
        <f aca="false">SUBTOTAL(9,H67:M67)</f>
        <v>0</v>
      </c>
    </row>
    <row r="68" customFormat="false" ht="13.2" hidden="true" customHeight="false" outlineLevel="0" collapsed="false">
      <c r="A68" s="27"/>
      <c r="B68" s="60" t="s">
        <v>55</v>
      </c>
      <c r="C68" s="62" t="s">
        <v>17</v>
      </c>
      <c r="D68" s="63" t="s">
        <v>86</v>
      </c>
      <c r="E68" s="63" t="s">
        <v>60</v>
      </c>
      <c r="F68" s="63" t="s">
        <v>91</v>
      </c>
      <c r="G68" s="63" t="s">
        <v>38</v>
      </c>
      <c r="H68" s="64" t="n">
        <v>10</v>
      </c>
      <c r="I68" s="42" t="n">
        <v>-10</v>
      </c>
      <c r="J68" s="47"/>
      <c r="K68" s="47"/>
      <c r="L68" s="47"/>
      <c r="M68" s="47"/>
      <c r="N68" s="31" t="n">
        <f aca="false">SUBTOTAL(9,H68:M68)</f>
        <v>0</v>
      </c>
    </row>
    <row r="69" customFormat="false" ht="13.2" hidden="false" customHeight="false" outlineLevel="0" collapsed="false">
      <c r="B69" s="33" t="s">
        <v>92</v>
      </c>
      <c r="C69" s="35" t="s">
        <v>17</v>
      </c>
      <c r="D69" s="30" t="s">
        <v>86</v>
      </c>
      <c r="E69" s="30" t="s">
        <v>60</v>
      </c>
      <c r="F69" s="30" t="s">
        <v>93</v>
      </c>
      <c r="G69" s="30" t="s">
        <v>20</v>
      </c>
      <c r="H69" s="31" t="n">
        <f aca="false">H70+H72</f>
        <v>24.44</v>
      </c>
      <c r="I69" s="32" t="n">
        <f aca="false">I70+I72</f>
        <v>43.72979</v>
      </c>
      <c r="J69" s="47" t="n">
        <f aca="false">J70+J72</f>
        <v>22</v>
      </c>
      <c r="K69" s="47" t="n">
        <f aca="false">K70+K72</f>
        <v>9.5</v>
      </c>
      <c r="L69" s="47" t="n">
        <f aca="false">L70+L72</f>
        <v>26.7</v>
      </c>
      <c r="M69" s="47" t="n">
        <f aca="false">M70+M72</f>
        <v>0</v>
      </c>
      <c r="N69" s="31" t="n">
        <f aca="false">SUBTOTAL(9,H69:M69)</f>
        <v>126.36979</v>
      </c>
    </row>
    <row r="70" customFormat="false" ht="13.2" hidden="true" customHeight="false" outlineLevel="0" collapsed="false">
      <c r="A70" s="65"/>
      <c r="B70" s="34" t="s">
        <v>94</v>
      </c>
      <c r="C70" s="35" t="s">
        <v>17</v>
      </c>
      <c r="D70" s="10" t="s">
        <v>86</v>
      </c>
      <c r="E70" s="10" t="s">
        <v>60</v>
      </c>
      <c r="F70" s="10" t="s">
        <v>95</v>
      </c>
      <c r="G70" s="10" t="s">
        <v>20</v>
      </c>
      <c r="H70" s="31" t="n">
        <f aca="false">H71</f>
        <v>0</v>
      </c>
      <c r="I70" s="32" t="n">
        <f aca="false">I71</f>
        <v>0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1" t="n">
        <f aca="false">SUBTOTAL(9,H70:M70)</f>
        <v>0</v>
      </c>
    </row>
    <row r="71" customFormat="false" ht="13.2" hidden="true" customHeight="false" outlineLevel="0" collapsed="false">
      <c r="A71" s="65"/>
      <c r="B71" s="33" t="s">
        <v>55</v>
      </c>
      <c r="C71" s="35" t="s">
        <v>17</v>
      </c>
      <c r="D71" s="10" t="s">
        <v>86</v>
      </c>
      <c r="E71" s="10" t="s">
        <v>60</v>
      </c>
      <c r="F71" s="10" t="s">
        <v>95</v>
      </c>
      <c r="G71" s="10" t="s">
        <v>38</v>
      </c>
      <c r="H71" s="66" t="n">
        <v>0</v>
      </c>
      <c r="I71" s="67"/>
      <c r="J71" s="68"/>
      <c r="K71" s="69"/>
      <c r="L71" s="69"/>
      <c r="M71" s="69"/>
      <c r="N71" s="31" t="n">
        <f aca="false">SUBTOTAL(9,H71:M71)</f>
        <v>0</v>
      </c>
    </row>
    <row r="72" customFormat="false" ht="13.2" hidden="false" customHeight="false" outlineLevel="0" collapsed="false">
      <c r="A72" s="65"/>
      <c r="B72" s="60" t="s">
        <v>96</v>
      </c>
      <c r="C72" s="35" t="s">
        <v>17</v>
      </c>
      <c r="D72" s="63" t="s">
        <v>86</v>
      </c>
      <c r="E72" s="63" t="s">
        <v>60</v>
      </c>
      <c r="F72" s="63" t="s">
        <v>97</v>
      </c>
      <c r="G72" s="63" t="s">
        <v>20</v>
      </c>
      <c r="H72" s="64" t="n">
        <f aca="false">H73</f>
        <v>24.44</v>
      </c>
      <c r="I72" s="47" t="n">
        <f aca="false">I73</f>
        <v>43.72979</v>
      </c>
      <c r="J72" s="47" t="n">
        <f aca="false">J73</f>
        <v>22</v>
      </c>
      <c r="K72" s="47" t="n">
        <f aca="false">K73</f>
        <v>9.5</v>
      </c>
      <c r="L72" s="47" t="n">
        <f aca="false">L73</f>
        <v>26.7</v>
      </c>
      <c r="M72" s="47" t="n">
        <f aca="false">M73</f>
        <v>0</v>
      </c>
      <c r="N72" s="31" t="n">
        <f aca="false">SUBTOTAL(9,H72:M72)</f>
        <v>126.36979</v>
      </c>
    </row>
    <row r="73" customFormat="false" ht="13.2" hidden="false" customHeight="false" outlineLevel="0" collapsed="false">
      <c r="A73" s="65"/>
      <c r="B73" s="60" t="s">
        <v>55</v>
      </c>
      <c r="C73" s="62" t="s">
        <v>17</v>
      </c>
      <c r="D73" s="63" t="s">
        <v>86</v>
      </c>
      <c r="E73" s="63" t="s">
        <v>60</v>
      </c>
      <c r="F73" s="63" t="s">
        <v>97</v>
      </c>
      <c r="G73" s="63" t="s">
        <v>38</v>
      </c>
      <c r="H73" s="64" t="n">
        <v>24.44</v>
      </c>
      <c r="I73" s="42" t="n">
        <v>43.72979</v>
      </c>
      <c r="J73" s="43" t="n">
        <v>22</v>
      </c>
      <c r="K73" s="37" t="n">
        <f aca="false">-15+24.5</f>
        <v>9.5</v>
      </c>
      <c r="L73" s="37" t="n">
        <v>26.7</v>
      </c>
      <c r="M73" s="37"/>
      <c r="N73" s="31" t="n">
        <f aca="false">SUBTOTAL(9,H73:M73)</f>
        <v>126.36979</v>
      </c>
    </row>
    <row r="74" customFormat="false" ht="13.2" hidden="false" customHeight="false" outlineLevel="0" collapsed="false">
      <c r="B74" s="70" t="s">
        <v>98</v>
      </c>
      <c r="C74" s="39" t="s">
        <v>17</v>
      </c>
      <c r="D74" s="71" t="s">
        <v>67</v>
      </c>
      <c r="E74" s="71" t="s">
        <v>18</v>
      </c>
      <c r="F74" s="71" t="s">
        <v>19</v>
      </c>
      <c r="G74" s="71" t="s">
        <v>20</v>
      </c>
      <c r="H74" s="72" t="n">
        <f aca="false">H75</f>
        <v>184</v>
      </c>
      <c r="I74" s="56" t="n">
        <f aca="false">I75</f>
        <v>0</v>
      </c>
      <c r="J74" s="56" t="n">
        <f aca="false">J75</f>
        <v>0</v>
      </c>
      <c r="K74" s="56" t="n">
        <f aca="false">K75</f>
        <v>0</v>
      </c>
      <c r="L74" s="56" t="n">
        <f aca="false">L75</f>
        <v>0</v>
      </c>
      <c r="M74" s="56" t="n">
        <f aca="false">M75</f>
        <v>0</v>
      </c>
      <c r="N74" s="21" t="n">
        <f aca="false">SUBTOTAL(9,H74:M74)</f>
        <v>184</v>
      </c>
    </row>
    <row r="75" s="73" customFormat="true" ht="13.2" hidden="false" customHeight="false" outlineLevel="0" collapsed="false">
      <c r="B75" s="70" t="s">
        <v>99</v>
      </c>
      <c r="C75" s="46" t="s">
        <v>17</v>
      </c>
      <c r="D75" s="74" t="s">
        <v>67</v>
      </c>
      <c r="E75" s="74" t="s">
        <v>22</v>
      </c>
      <c r="F75" s="74" t="s">
        <v>19</v>
      </c>
      <c r="G75" s="74" t="s">
        <v>20</v>
      </c>
      <c r="H75" s="72" t="n">
        <f aca="false">H76</f>
        <v>184</v>
      </c>
      <c r="I75" s="56" t="n">
        <f aca="false">I76</f>
        <v>0</v>
      </c>
      <c r="J75" s="56" t="n">
        <f aca="false">J76</f>
        <v>0</v>
      </c>
      <c r="K75" s="56" t="n">
        <f aca="false">K76</f>
        <v>0</v>
      </c>
      <c r="L75" s="56" t="n">
        <f aca="false">L76</f>
        <v>0</v>
      </c>
      <c r="M75" s="56" t="n">
        <f aca="false">M76</f>
        <v>0</v>
      </c>
      <c r="N75" s="21" t="n">
        <f aca="false">SUBTOTAL(9,H75:M75)</f>
        <v>184</v>
      </c>
    </row>
    <row r="76" customFormat="false" ht="22.2" hidden="false" customHeight="false" outlineLevel="0" collapsed="false">
      <c r="A76" s="27"/>
      <c r="B76" s="28" t="s">
        <v>25</v>
      </c>
      <c r="C76" s="41" t="s">
        <v>17</v>
      </c>
      <c r="D76" s="75" t="s">
        <v>67</v>
      </c>
      <c r="E76" s="75" t="s">
        <v>22</v>
      </c>
      <c r="F76" s="75" t="s">
        <v>26</v>
      </c>
      <c r="G76" s="75" t="s">
        <v>20</v>
      </c>
      <c r="H76" s="64" t="n">
        <f aca="false">H77</f>
        <v>184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31" t="n">
        <f aca="false">SUBTOTAL(9,H76:M76)</f>
        <v>184</v>
      </c>
    </row>
    <row r="77" customFormat="false" ht="22.2" hidden="false" customHeight="false" outlineLevel="0" collapsed="false">
      <c r="B77" s="28" t="s">
        <v>100</v>
      </c>
      <c r="C77" s="41" t="s">
        <v>17</v>
      </c>
      <c r="D77" s="75" t="s">
        <v>67</v>
      </c>
      <c r="E77" s="75" t="s">
        <v>22</v>
      </c>
      <c r="F77" s="75" t="s">
        <v>101</v>
      </c>
      <c r="G77" s="75" t="s">
        <v>20</v>
      </c>
      <c r="H77" s="64" t="n">
        <f aca="false">H78</f>
        <v>184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78</f>
        <v>0</v>
      </c>
      <c r="M77" s="47" t="n">
        <f aca="false">M78</f>
        <v>0</v>
      </c>
      <c r="N77" s="31" t="n">
        <f aca="false">SUBTOTAL(9,H77:M77)</f>
        <v>184</v>
      </c>
    </row>
    <row r="78" customFormat="false" ht="13.2" hidden="false" customHeight="false" outlineLevel="0" collapsed="false">
      <c r="B78" s="60" t="s">
        <v>102</v>
      </c>
      <c r="C78" s="35" t="s">
        <v>17</v>
      </c>
      <c r="D78" s="63" t="s">
        <v>67</v>
      </c>
      <c r="E78" s="63" t="s">
        <v>22</v>
      </c>
      <c r="F78" s="63" t="s">
        <v>101</v>
      </c>
      <c r="G78" s="63" t="s">
        <v>103</v>
      </c>
      <c r="H78" s="64" t="n">
        <v>184</v>
      </c>
      <c r="I78" s="32" t="n">
        <v>0</v>
      </c>
      <c r="J78" s="36"/>
      <c r="K78" s="37"/>
      <c r="L78" s="37"/>
      <c r="M78" s="37"/>
      <c r="N78" s="31" t="n">
        <f aca="false">SUBTOTAL(9,H78:M78)</f>
        <v>184</v>
      </c>
    </row>
    <row r="79" customFormat="false" ht="13.2" hidden="false" customHeight="false" outlineLevel="0" collapsed="false">
      <c r="B79" s="76" t="s">
        <v>104</v>
      </c>
      <c r="C79" s="77" t="s">
        <v>17</v>
      </c>
      <c r="D79" s="71" t="s">
        <v>48</v>
      </c>
      <c r="E79" s="71" t="s">
        <v>18</v>
      </c>
      <c r="F79" s="71" t="s">
        <v>19</v>
      </c>
      <c r="G79" s="71" t="s">
        <v>20</v>
      </c>
      <c r="H79" s="72" t="n">
        <f aca="false">H80</f>
        <v>2</v>
      </c>
      <c r="I79" s="56" t="n">
        <f aca="false">I80</f>
        <v>0</v>
      </c>
      <c r="J79" s="56" t="n">
        <f aca="false">J80</f>
        <v>0</v>
      </c>
      <c r="K79" s="56" t="n">
        <f aca="false">K80</f>
        <v>0</v>
      </c>
      <c r="L79" s="56" t="n">
        <f aca="false">L80</f>
        <v>0</v>
      </c>
      <c r="M79" s="56" t="n">
        <f aca="false">M80</f>
        <v>0</v>
      </c>
      <c r="N79" s="21" t="n">
        <f aca="false">SUBTOTAL(9,H79:M79)</f>
        <v>2</v>
      </c>
    </row>
    <row r="80" customFormat="false" ht="13.2" hidden="false" customHeight="false" outlineLevel="0" collapsed="false">
      <c r="B80" s="70" t="s">
        <v>105</v>
      </c>
      <c r="C80" s="78" t="s">
        <v>17</v>
      </c>
      <c r="D80" s="74" t="s">
        <v>48</v>
      </c>
      <c r="E80" s="74" t="s">
        <v>24</v>
      </c>
      <c r="F80" s="74" t="s">
        <v>19</v>
      </c>
      <c r="G80" s="74" t="s">
        <v>20</v>
      </c>
      <c r="H80" s="72" t="n">
        <f aca="false">H81</f>
        <v>2</v>
      </c>
      <c r="I80" s="56" t="n">
        <f aca="false">I81</f>
        <v>0</v>
      </c>
      <c r="J80" s="56" t="n">
        <f aca="false">J81</f>
        <v>0</v>
      </c>
      <c r="K80" s="56" t="n">
        <f aca="false">K81</f>
        <v>0</v>
      </c>
      <c r="L80" s="56" t="n">
        <f aca="false">L81</f>
        <v>0</v>
      </c>
      <c r="M80" s="56" t="n">
        <f aca="false">M81</f>
        <v>0</v>
      </c>
      <c r="N80" s="21" t="n">
        <f aca="false">SUBTOTAL(9,H80:M80)</f>
        <v>2</v>
      </c>
    </row>
    <row r="81" customFormat="false" ht="22.2" hidden="false" customHeight="false" outlineLevel="0" collapsed="false">
      <c r="B81" s="28" t="s">
        <v>25</v>
      </c>
      <c r="C81" s="41" t="s">
        <v>17</v>
      </c>
      <c r="D81" s="75" t="s">
        <v>48</v>
      </c>
      <c r="E81" s="75" t="s">
        <v>24</v>
      </c>
      <c r="F81" s="75" t="s">
        <v>26</v>
      </c>
      <c r="G81" s="75" t="s">
        <v>20</v>
      </c>
      <c r="H81" s="64" t="n">
        <f aca="false">H82</f>
        <v>2</v>
      </c>
      <c r="I81" s="47" t="n">
        <f aca="false">I82</f>
        <v>0</v>
      </c>
      <c r="J81" s="47" t="n">
        <f aca="false">J82</f>
        <v>0</v>
      </c>
      <c r="K81" s="47" t="n">
        <f aca="false">K82</f>
        <v>0</v>
      </c>
      <c r="L81" s="47" t="n">
        <f aca="false">L82</f>
        <v>0</v>
      </c>
      <c r="M81" s="47" t="n">
        <f aca="false">M82</f>
        <v>0</v>
      </c>
      <c r="N81" s="31" t="n">
        <f aca="false">SUBTOTAL(9,H81:M81)</f>
        <v>2</v>
      </c>
    </row>
    <row r="82" customFormat="false" ht="13.2" hidden="false" customHeight="false" outlineLevel="0" collapsed="false">
      <c r="B82" s="28" t="s">
        <v>106</v>
      </c>
      <c r="C82" s="79" t="s">
        <v>17</v>
      </c>
      <c r="D82" s="75" t="s">
        <v>48</v>
      </c>
      <c r="E82" s="75" t="s">
        <v>24</v>
      </c>
      <c r="F82" s="75" t="s">
        <v>107</v>
      </c>
      <c r="G82" s="75" t="s">
        <v>20</v>
      </c>
      <c r="H82" s="64" t="n">
        <f aca="false">H83</f>
        <v>2</v>
      </c>
      <c r="I82" s="47" t="n">
        <f aca="false">I83</f>
        <v>0</v>
      </c>
      <c r="J82" s="47" t="n">
        <f aca="false">J83</f>
        <v>0</v>
      </c>
      <c r="K82" s="47" t="n">
        <f aca="false">K83</f>
        <v>0</v>
      </c>
      <c r="L82" s="47" t="n">
        <f aca="false">L83</f>
        <v>0</v>
      </c>
      <c r="M82" s="47" t="n">
        <f aca="false">M83</f>
        <v>0</v>
      </c>
      <c r="N82" s="31" t="n">
        <f aca="false">SUBTOTAL(9,H82:M82)</f>
        <v>2</v>
      </c>
    </row>
    <row r="83" customFormat="false" ht="13.2" hidden="false" customHeight="false" outlineLevel="0" collapsed="false">
      <c r="B83" s="34" t="s">
        <v>55</v>
      </c>
      <c r="C83" s="35" t="s">
        <v>17</v>
      </c>
      <c r="D83" s="10" t="s">
        <v>48</v>
      </c>
      <c r="E83" s="10" t="s">
        <v>24</v>
      </c>
      <c r="F83" s="10" t="s">
        <v>107</v>
      </c>
      <c r="G83" s="10" t="s">
        <v>38</v>
      </c>
      <c r="H83" s="31" t="n">
        <v>2</v>
      </c>
      <c r="I83" s="32"/>
      <c r="J83" s="36"/>
      <c r="K83" s="37"/>
      <c r="L83" s="37"/>
      <c r="M83" s="37"/>
      <c r="N83" s="21" t="n">
        <f aca="false">SUBTOTAL(9,H83:M83)</f>
        <v>2</v>
      </c>
    </row>
  </sheetData>
  <autoFilter ref="B5:N81"/>
  <mergeCells count="12">
    <mergeCell ref="D1:H1"/>
    <mergeCell ref="B2:H2"/>
    <mergeCell ref="B3:H3"/>
    <mergeCell ref="B4:B5"/>
    <mergeCell ref="C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6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4" min="4" style="0" width="19.33"/>
  </cols>
  <sheetData>
    <row r="1" customFormat="false" ht="70.5" hidden="false" customHeight="true" outlineLevel="0" collapsed="false">
      <c r="A1" s="80"/>
      <c r="B1" s="80"/>
      <c r="C1" s="81" t="s">
        <v>108</v>
      </c>
      <c r="D1" s="81"/>
    </row>
    <row r="2" customFormat="false" ht="15.6" hidden="false" customHeight="false" outlineLevel="0" collapsed="false">
      <c r="A2" s="80"/>
      <c r="B2" s="80"/>
      <c r="C2" s="80"/>
      <c r="D2" s="82"/>
    </row>
    <row r="3" customFormat="false" ht="15.6" hidden="false" customHeight="false" outlineLevel="0" collapsed="false">
      <c r="A3" s="83" t="s">
        <v>109</v>
      </c>
      <c r="B3" s="83"/>
      <c r="C3" s="83"/>
      <c r="D3" s="83"/>
    </row>
    <row r="4" customFormat="false" ht="15.6" hidden="false" customHeight="false" outlineLevel="0" collapsed="false">
      <c r="A4" s="83" t="s">
        <v>110</v>
      </c>
      <c r="B4" s="83"/>
      <c r="C4" s="83"/>
      <c r="D4" s="83"/>
    </row>
    <row r="5" customFormat="false" ht="15.6" hidden="false" customHeight="true" outlineLevel="0" collapsed="false">
      <c r="A5" s="84" t="s">
        <v>111</v>
      </c>
      <c r="B5" s="84"/>
      <c r="C5" s="84"/>
      <c r="D5" s="84"/>
    </row>
    <row r="6" customFormat="false" ht="15" hidden="false" customHeight="false" outlineLevel="0" collapsed="false">
      <c r="A6" s="85"/>
      <c r="B6" s="85"/>
      <c r="C6" s="85"/>
      <c r="D6" s="86"/>
    </row>
    <row r="7" customFormat="false" ht="55.5" hidden="false" customHeight="true" outlineLevel="0" collapsed="false">
      <c r="A7" s="87" t="s">
        <v>112</v>
      </c>
      <c r="B7" s="87" t="s">
        <v>12</v>
      </c>
      <c r="C7" s="87" t="s">
        <v>13</v>
      </c>
      <c r="D7" s="88" t="s">
        <v>113</v>
      </c>
    </row>
    <row r="8" customFormat="false" ht="19.5" hidden="false" customHeight="true" outlineLevel="0" collapsed="false">
      <c r="A8" s="89" t="s">
        <v>16</v>
      </c>
      <c r="B8" s="90" t="s">
        <v>18</v>
      </c>
      <c r="C8" s="90" t="s">
        <v>18</v>
      </c>
      <c r="D8" s="91" t="n">
        <f aca="false">D9+D14+D16+D18+D21+D23+D25</f>
        <v>4442.54505</v>
      </c>
    </row>
    <row r="9" customFormat="false" ht="16.5" hidden="false" customHeight="true" outlineLevel="0" collapsed="false">
      <c r="A9" s="92" t="s">
        <v>21</v>
      </c>
      <c r="B9" s="93" t="s">
        <v>22</v>
      </c>
      <c r="C9" s="93" t="s">
        <v>18</v>
      </c>
      <c r="D9" s="94" t="n">
        <f aca="false">D10+D11+D12+D13</f>
        <v>1729.8</v>
      </c>
    </row>
    <row r="10" customFormat="false" ht="51.75" hidden="false" customHeight="true" outlineLevel="0" collapsed="false">
      <c r="A10" s="92" t="s">
        <v>23</v>
      </c>
      <c r="B10" s="95" t="s">
        <v>22</v>
      </c>
      <c r="C10" s="95" t="s">
        <v>24</v>
      </c>
      <c r="D10" s="91" t="n">
        <f aca="false">Прил4!N8</f>
        <v>520</v>
      </c>
    </row>
    <row r="11" customFormat="false" ht="63.75" hidden="false" customHeight="true" outlineLevel="0" collapsed="false">
      <c r="A11" s="92" t="s">
        <v>33</v>
      </c>
      <c r="B11" s="95" t="s">
        <v>22</v>
      </c>
      <c r="C11" s="95" t="s">
        <v>34</v>
      </c>
      <c r="D11" s="91" t="n">
        <f aca="false">Прил4!N13</f>
        <v>913.7</v>
      </c>
    </row>
    <row r="12" customFormat="false" ht="20.25" hidden="false" customHeight="true" outlineLevel="0" collapsed="false">
      <c r="A12" s="92" t="s">
        <v>47</v>
      </c>
      <c r="B12" s="95" t="s">
        <v>22</v>
      </c>
      <c r="C12" s="95" t="s">
        <v>48</v>
      </c>
      <c r="D12" s="91" t="n">
        <f aca="false">Прил4!N23</f>
        <v>1</v>
      </c>
    </row>
    <row r="13" customFormat="false" ht="18.75" hidden="false" customHeight="true" outlineLevel="0" collapsed="false">
      <c r="A13" s="92" t="s">
        <v>51</v>
      </c>
      <c r="B13" s="95" t="s">
        <v>22</v>
      </c>
      <c r="C13" s="95" t="s">
        <v>52</v>
      </c>
      <c r="D13" s="91" t="n">
        <f aca="false">Прил4!N27</f>
        <v>295.1</v>
      </c>
    </row>
    <row r="14" customFormat="false" ht="17.25" hidden="false" customHeight="true" outlineLevel="0" collapsed="false">
      <c r="A14" s="92" t="s">
        <v>58</v>
      </c>
      <c r="B14" s="93" t="s">
        <v>24</v>
      </c>
      <c r="C14" s="93" t="s">
        <v>18</v>
      </c>
      <c r="D14" s="94" t="n">
        <f aca="false">D15</f>
        <v>112.9</v>
      </c>
    </row>
    <row r="15" customFormat="false" ht="15.75" hidden="false" customHeight="true" outlineLevel="0" collapsed="false">
      <c r="A15" s="96" t="s">
        <v>59</v>
      </c>
      <c r="B15" s="97" t="s">
        <v>24</v>
      </c>
      <c r="C15" s="97" t="s">
        <v>60</v>
      </c>
      <c r="D15" s="98" t="n">
        <f aca="false">Прил4!N37</f>
        <v>112.9</v>
      </c>
    </row>
    <row r="16" customFormat="false" ht="29.25" hidden="false" customHeight="true" outlineLevel="0" collapsed="false">
      <c r="A16" s="99" t="s">
        <v>65</v>
      </c>
      <c r="B16" s="93" t="s">
        <v>60</v>
      </c>
      <c r="C16" s="93" t="s">
        <v>18</v>
      </c>
      <c r="D16" s="94" t="n">
        <f aca="false">D17</f>
        <v>1997.1</v>
      </c>
    </row>
    <row r="17" customFormat="false" ht="20.25" hidden="false" customHeight="true" outlineLevel="0" collapsed="false">
      <c r="A17" s="100" t="s">
        <v>114</v>
      </c>
      <c r="B17" s="101" t="s">
        <v>60</v>
      </c>
      <c r="C17" s="101" t="s">
        <v>67</v>
      </c>
      <c r="D17" s="102" t="n">
        <f aca="false">Прил4!N44</f>
        <v>1997.1</v>
      </c>
    </row>
    <row r="18" customFormat="false" ht="15.75" hidden="false" customHeight="true" outlineLevel="0" collapsed="false">
      <c r="A18" s="92" t="s">
        <v>70</v>
      </c>
      <c r="B18" s="93" t="s">
        <v>34</v>
      </c>
      <c r="C18" s="93" t="s">
        <v>18</v>
      </c>
      <c r="D18" s="94" t="n">
        <f aca="false">D19+D20</f>
        <v>290.37526</v>
      </c>
    </row>
    <row r="19" customFormat="false" ht="18" hidden="false" customHeight="true" outlineLevel="0" collapsed="false">
      <c r="A19" s="96" t="s">
        <v>71</v>
      </c>
      <c r="B19" s="101" t="s">
        <v>34</v>
      </c>
      <c r="C19" s="101" t="s">
        <v>72</v>
      </c>
      <c r="D19" s="102" t="n">
        <f aca="false">Прил4!N50</f>
        <v>139.37526</v>
      </c>
    </row>
    <row r="20" customFormat="false" ht="18" hidden="false" customHeight="true" outlineLevel="0" collapsed="false">
      <c r="A20" s="96" t="s">
        <v>77</v>
      </c>
      <c r="B20" s="101" t="s">
        <v>34</v>
      </c>
      <c r="C20" s="101" t="s">
        <v>78</v>
      </c>
      <c r="D20" s="102" t="n">
        <f aca="false">Прил4!N55</f>
        <v>151</v>
      </c>
    </row>
    <row r="21" customFormat="false" ht="15" hidden="false" customHeight="true" outlineLevel="0" collapsed="false">
      <c r="A21" s="92" t="s">
        <v>85</v>
      </c>
      <c r="B21" s="93" t="s">
        <v>86</v>
      </c>
      <c r="C21" s="93" t="s">
        <v>18</v>
      </c>
      <c r="D21" s="94" t="n">
        <f aca="false">D22</f>
        <v>126.36979</v>
      </c>
    </row>
    <row r="22" customFormat="false" ht="15.75" hidden="false" customHeight="true" outlineLevel="0" collapsed="false">
      <c r="A22" s="103" t="s">
        <v>87</v>
      </c>
      <c r="B22" s="101" t="s">
        <v>86</v>
      </c>
      <c r="C22" s="101" t="s">
        <v>60</v>
      </c>
      <c r="D22" s="102" t="n">
        <f aca="false">Прил4!N64</f>
        <v>126.36979</v>
      </c>
    </row>
    <row r="23" customFormat="false" ht="15.6" hidden="false" customHeight="false" outlineLevel="0" collapsed="false">
      <c r="A23" s="92" t="s">
        <v>98</v>
      </c>
      <c r="B23" s="93" t="s">
        <v>67</v>
      </c>
      <c r="C23" s="93" t="s">
        <v>18</v>
      </c>
      <c r="D23" s="94" t="n">
        <f aca="false">D24</f>
        <v>184</v>
      </c>
    </row>
    <row r="24" customFormat="false" ht="15.6" hidden="false" customHeight="false" outlineLevel="0" collapsed="false">
      <c r="A24" s="96" t="s">
        <v>99</v>
      </c>
      <c r="B24" s="101" t="s">
        <v>67</v>
      </c>
      <c r="C24" s="101" t="s">
        <v>22</v>
      </c>
      <c r="D24" s="102" t="n">
        <f aca="false">Прил4!N75</f>
        <v>184</v>
      </c>
    </row>
    <row r="25" customFormat="false" ht="15.6" hidden="false" customHeight="false" outlineLevel="0" collapsed="false">
      <c r="A25" s="92" t="s">
        <v>115</v>
      </c>
      <c r="B25" s="93" t="s">
        <v>48</v>
      </c>
      <c r="C25" s="93" t="s">
        <v>18</v>
      </c>
      <c r="D25" s="104" t="n">
        <f aca="false">D26</f>
        <v>2</v>
      </c>
    </row>
    <row r="26" customFormat="false" ht="15.6" hidden="false" customHeight="false" outlineLevel="0" collapsed="false">
      <c r="A26" s="96" t="s">
        <v>105</v>
      </c>
      <c r="B26" s="101" t="s">
        <v>48</v>
      </c>
      <c r="C26" s="101" t="s">
        <v>24</v>
      </c>
      <c r="D26" s="102" t="n">
        <f aca="false">Прил4!N80</f>
        <v>2</v>
      </c>
    </row>
    <row r="27" customFormat="false" ht="13.2" hidden="false" customHeight="false" outlineLevel="0" collapsed="false">
      <c r="A27" s="45"/>
      <c r="B27" s="45"/>
      <c r="C27" s="45"/>
      <c r="D27" s="45"/>
    </row>
    <row r="28" customFormat="false" ht="13.2" hidden="false" customHeight="false" outlineLevel="0" collapsed="false">
      <c r="A28" s="45"/>
      <c r="B28" s="45"/>
      <c r="C28" s="45"/>
      <c r="D28" s="45"/>
    </row>
    <row r="29" customFormat="false" ht="13.2" hidden="false" customHeight="false" outlineLevel="0" collapsed="false">
      <c r="A29" s="45"/>
      <c r="B29" s="45"/>
      <c r="C29" s="45"/>
      <c r="D29" s="45"/>
    </row>
    <row r="30" customFormat="false" ht="13.2" hidden="false" customHeight="false" outlineLevel="0" collapsed="false">
      <c r="A30" s="45"/>
      <c r="B30" s="45"/>
      <c r="C30" s="45"/>
      <c r="D30" s="45"/>
    </row>
  </sheetData>
  <mergeCells count="4">
    <mergeCell ref="C1:D1"/>
    <mergeCell ref="A3:D3"/>
    <mergeCell ref="A4:D4"/>
    <mergeCell ref="A5:D5"/>
  </mergeCells>
  <printOptions headings="false" gridLines="false" gridLinesSet="true" horizontalCentered="true" verticalCentered="false"/>
  <pageMargins left="0.472222222222222" right="0.511805555555556" top="0.4333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105" width="66.66"/>
    <col collapsed="false" customWidth="true" hidden="false" outlineLevel="0" max="2" min="2" style="105" width="12.99"/>
    <col collapsed="false" customWidth="true" hidden="false" outlineLevel="0" max="3" min="3" style="105" width="8.99"/>
    <col collapsed="false" customWidth="true" hidden="false" outlineLevel="0" max="4" min="4" style="105" width="14.66"/>
  </cols>
  <sheetData>
    <row r="1" customFormat="false" ht="42.75" hidden="false" customHeight="true" outlineLevel="0" collapsed="false">
      <c r="A1" s="106"/>
      <c r="B1" s="107" t="s">
        <v>116</v>
      </c>
      <c r="C1" s="107"/>
      <c r="D1" s="107"/>
    </row>
    <row r="2" customFormat="false" ht="15.6" hidden="false" customHeight="false" outlineLevel="0" collapsed="false">
      <c r="A2" s="108" t="s">
        <v>117</v>
      </c>
      <c r="B2" s="108"/>
      <c r="C2" s="108"/>
      <c r="D2" s="108"/>
    </row>
    <row r="3" customFormat="false" ht="55.5" hidden="false" customHeight="true" outlineLevel="0" collapsed="false">
      <c r="A3" s="109" t="s">
        <v>118</v>
      </c>
      <c r="B3" s="109"/>
      <c r="C3" s="109"/>
      <c r="D3" s="109"/>
    </row>
    <row r="4" customFormat="false" ht="15.6" hidden="false" customHeight="false" outlineLevel="0" collapsed="false">
      <c r="A4" s="110"/>
      <c r="B4" s="110"/>
      <c r="C4" s="110"/>
      <c r="D4" s="110"/>
    </row>
    <row r="5" customFormat="false" ht="12.75" hidden="false" customHeight="true" outlineLevel="0" collapsed="false">
      <c r="A5" s="111" t="s">
        <v>3</v>
      </c>
      <c r="B5" s="112" t="s">
        <v>4</v>
      </c>
      <c r="C5" s="112"/>
      <c r="D5" s="113" t="s">
        <v>119</v>
      </c>
    </row>
    <row r="6" s="115" customFormat="true" ht="26.4" hidden="false" customHeight="false" outlineLevel="0" collapsed="false">
      <c r="A6" s="111"/>
      <c r="B6" s="112" t="s">
        <v>120</v>
      </c>
      <c r="C6" s="114" t="s">
        <v>15</v>
      </c>
      <c r="D6" s="113"/>
    </row>
    <row r="7" customFormat="false" ht="13.2" hidden="false" customHeight="false" outlineLevel="0" collapsed="false">
      <c r="A7" s="116" t="s">
        <v>16</v>
      </c>
      <c r="B7" s="117" t="s">
        <v>19</v>
      </c>
      <c r="C7" s="117" t="s">
        <v>20</v>
      </c>
      <c r="D7" s="118" t="n">
        <f aca="false">D8</f>
        <v>4442.54505</v>
      </c>
    </row>
    <row r="8" customFormat="false" ht="26.4" hidden="false" customHeight="false" outlineLevel="0" collapsed="false">
      <c r="A8" s="119" t="s">
        <v>121</v>
      </c>
      <c r="B8" s="120" t="s">
        <v>26</v>
      </c>
      <c r="C8" s="120" t="s">
        <v>20</v>
      </c>
      <c r="D8" s="121" t="n">
        <f aca="false">D9+D22+D24+D27+D30+D36++D39+D41+D43+D48+D51</f>
        <v>4442.54505</v>
      </c>
    </row>
    <row r="9" customFormat="false" ht="26.4" hidden="false" customHeight="false" outlineLevel="0" collapsed="false">
      <c r="A9" s="122" t="s">
        <v>27</v>
      </c>
      <c r="B9" s="123" t="s">
        <v>28</v>
      </c>
      <c r="C9" s="123" t="s">
        <v>20</v>
      </c>
      <c r="D9" s="124" t="n">
        <f aca="false">D10+D12+D16+D19</f>
        <v>1348.5</v>
      </c>
    </row>
    <row r="10" customFormat="false" ht="13.2" hidden="false" customHeight="false" outlineLevel="0" collapsed="false">
      <c r="A10" s="125" t="s">
        <v>29</v>
      </c>
      <c r="B10" s="126" t="s">
        <v>30</v>
      </c>
      <c r="C10" s="126" t="s">
        <v>20</v>
      </c>
      <c r="D10" s="64" t="n">
        <f aca="false">D11</f>
        <v>520</v>
      </c>
    </row>
    <row r="11" customFormat="false" ht="52.8" hidden="false" customHeight="false" outlineLevel="0" collapsed="false">
      <c r="A11" s="119" t="s">
        <v>31</v>
      </c>
      <c r="B11" s="126" t="s">
        <v>30</v>
      </c>
      <c r="C11" s="126" t="s">
        <v>32</v>
      </c>
      <c r="D11" s="64" t="n">
        <f aca="false">Прил4!N12</f>
        <v>520</v>
      </c>
    </row>
    <row r="12" customFormat="false" ht="13.2" hidden="false" customHeight="false" outlineLevel="0" collapsed="false">
      <c r="A12" s="125" t="s">
        <v>35</v>
      </c>
      <c r="B12" s="126" t="s">
        <v>36</v>
      </c>
      <c r="C12" s="126" t="s">
        <v>20</v>
      </c>
      <c r="D12" s="64" t="n">
        <f aca="false">D13+D14+D15</f>
        <v>533.4</v>
      </c>
    </row>
    <row r="13" customFormat="false" ht="52.8" hidden="false" customHeight="false" outlineLevel="0" collapsed="false">
      <c r="A13" s="119" t="s">
        <v>31</v>
      </c>
      <c r="B13" s="126" t="s">
        <v>36</v>
      </c>
      <c r="C13" s="126" t="s">
        <v>32</v>
      </c>
      <c r="D13" s="64" t="n">
        <f aca="false">Прил4!N17</f>
        <v>322.3</v>
      </c>
    </row>
    <row r="14" customFormat="false" ht="26.4" hidden="false" customHeight="false" outlineLevel="0" collapsed="false">
      <c r="A14" s="119" t="s">
        <v>37</v>
      </c>
      <c r="B14" s="126" t="s">
        <v>36</v>
      </c>
      <c r="C14" s="126" t="s">
        <v>38</v>
      </c>
      <c r="D14" s="64" t="n">
        <f aca="false">Прил4!N18</f>
        <v>211.1</v>
      </c>
    </row>
    <row r="15" customFormat="false" ht="13.2" hidden="true" customHeight="false" outlineLevel="0" collapsed="false">
      <c r="A15" s="119" t="s">
        <v>39</v>
      </c>
      <c r="B15" s="126" t="s">
        <v>36</v>
      </c>
      <c r="C15" s="126" t="s">
        <v>40</v>
      </c>
      <c r="D15" s="47" t="n">
        <f aca="false">Прил4!N19</f>
        <v>0</v>
      </c>
    </row>
    <row r="16" customFormat="false" ht="13.2" hidden="false" customHeight="false" outlineLevel="0" collapsed="false">
      <c r="A16" s="125" t="s">
        <v>122</v>
      </c>
      <c r="B16" s="120" t="s">
        <v>54</v>
      </c>
      <c r="C16" s="120" t="s">
        <v>20</v>
      </c>
      <c r="D16" s="121" t="n">
        <f aca="false">D17+D18</f>
        <v>162.1</v>
      </c>
    </row>
    <row r="17" customFormat="false" ht="26.4" hidden="false" customHeight="false" outlineLevel="0" collapsed="false">
      <c r="A17" s="119" t="s">
        <v>37</v>
      </c>
      <c r="B17" s="120" t="s">
        <v>54</v>
      </c>
      <c r="C17" s="120" t="s">
        <v>38</v>
      </c>
      <c r="D17" s="121" t="n">
        <f aca="false">Прил4!N31</f>
        <v>155.1</v>
      </c>
    </row>
    <row r="18" customFormat="false" ht="13.2" hidden="false" customHeight="false" outlineLevel="0" collapsed="false">
      <c r="A18" s="125" t="s">
        <v>39</v>
      </c>
      <c r="B18" s="120" t="s">
        <v>54</v>
      </c>
      <c r="C18" s="120" t="s">
        <v>40</v>
      </c>
      <c r="D18" s="121" t="n">
        <f aca="false">Прил4!N32</f>
        <v>7</v>
      </c>
    </row>
    <row r="19" customFormat="false" ht="13.2" hidden="false" customHeight="false" outlineLevel="0" collapsed="false">
      <c r="A19" s="125" t="s">
        <v>56</v>
      </c>
      <c r="B19" s="120" t="s">
        <v>57</v>
      </c>
      <c r="C19" s="120" t="s">
        <v>20</v>
      </c>
      <c r="D19" s="121" t="n">
        <f aca="false">D20+D21</f>
        <v>133</v>
      </c>
    </row>
    <row r="20" customFormat="false" ht="52.8" hidden="false" customHeight="false" outlineLevel="0" collapsed="false">
      <c r="A20" s="119" t="s">
        <v>31</v>
      </c>
      <c r="B20" s="120" t="s">
        <v>57</v>
      </c>
      <c r="C20" s="120" t="s">
        <v>32</v>
      </c>
      <c r="D20" s="121" t="n">
        <f aca="false">Прил4!N34</f>
        <v>133</v>
      </c>
    </row>
    <row r="21" customFormat="false" ht="26.4" hidden="true" customHeight="false" outlineLevel="0" collapsed="false">
      <c r="A21" s="119" t="s">
        <v>37</v>
      </c>
      <c r="B21" s="126" t="s">
        <v>57</v>
      </c>
      <c r="C21" s="126" t="s">
        <v>38</v>
      </c>
      <c r="D21" s="47" t="n">
        <f aca="false">Прил4!N35</f>
        <v>0</v>
      </c>
    </row>
    <row r="22" customFormat="false" ht="26.4" hidden="false" customHeight="false" outlineLevel="0" collapsed="false">
      <c r="A22" s="122" t="s">
        <v>49</v>
      </c>
      <c r="B22" s="126" t="s">
        <v>50</v>
      </c>
      <c r="C22" s="126" t="s">
        <v>20</v>
      </c>
      <c r="D22" s="64" t="n">
        <f aca="false">D23</f>
        <v>1</v>
      </c>
    </row>
    <row r="23" customFormat="false" ht="13.2" hidden="false" customHeight="false" outlineLevel="0" collapsed="false">
      <c r="A23" s="125" t="s">
        <v>39</v>
      </c>
      <c r="B23" s="126" t="s">
        <v>50</v>
      </c>
      <c r="C23" s="126" t="s">
        <v>40</v>
      </c>
      <c r="D23" s="64" t="n">
        <f aca="false">Прил4!N26</f>
        <v>1</v>
      </c>
    </row>
    <row r="24" customFormat="false" ht="13.2" hidden="false" customHeight="false" outlineLevel="0" collapsed="false">
      <c r="A24" s="122" t="s">
        <v>68</v>
      </c>
      <c r="B24" s="123" t="s">
        <v>69</v>
      </c>
      <c r="C24" s="123" t="s">
        <v>20</v>
      </c>
      <c r="D24" s="124" t="n">
        <f aca="false">D25+D26</f>
        <v>1997.1</v>
      </c>
    </row>
    <row r="25" customFormat="false" ht="52.8" hidden="false" customHeight="false" outlineLevel="0" collapsed="false">
      <c r="A25" s="125" t="s">
        <v>31</v>
      </c>
      <c r="B25" s="126" t="s">
        <v>69</v>
      </c>
      <c r="C25" s="126" t="s">
        <v>32</v>
      </c>
      <c r="D25" s="121" t="n">
        <f aca="false">Прил4!N47</f>
        <v>1997.1</v>
      </c>
    </row>
    <row r="26" customFormat="false" ht="26.4" hidden="true" customHeight="false" outlineLevel="0" collapsed="false">
      <c r="A26" s="119" t="s">
        <v>55</v>
      </c>
      <c r="B26" s="120" t="s">
        <v>69</v>
      </c>
      <c r="C26" s="120" t="s">
        <v>38</v>
      </c>
      <c r="D26" s="127" t="n">
        <f aca="false">Прил4!N48</f>
        <v>0</v>
      </c>
    </row>
    <row r="27" customFormat="false" ht="26.4" hidden="false" customHeight="false" outlineLevel="0" collapsed="false">
      <c r="A27" s="128" t="s">
        <v>73</v>
      </c>
      <c r="B27" s="129" t="s">
        <v>74</v>
      </c>
      <c r="C27" s="129" t="s">
        <v>20</v>
      </c>
      <c r="D27" s="72" t="n">
        <f aca="false">D28</f>
        <v>139.37526</v>
      </c>
    </row>
    <row r="28" customFormat="false" ht="13.2" hidden="false" customHeight="false" outlineLevel="0" collapsed="false">
      <c r="A28" s="125" t="s">
        <v>75</v>
      </c>
      <c r="B28" s="126" t="s">
        <v>76</v>
      </c>
      <c r="C28" s="126" t="s">
        <v>20</v>
      </c>
      <c r="D28" s="64" t="n">
        <f aca="false">D29</f>
        <v>139.37526</v>
      </c>
    </row>
    <row r="29" customFormat="false" ht="26.4" hidden="false" customHeight="false" outlineLevel="0" collapsed="false">
      <c r="A29" s="119" t="s">
        <v>55</v>
      </c>
      <c r="B29" s="126" t="s">
        <v>76</v>
      </c>
      <c r="C29" s="126" t="s">
        <v>38</v>
      </c>
      <c r="D29" s="64" t="n">
        <f aca="false">Прил4!N54</f>
        <v>139.37526</v>
      </c>
    </row>
    <row r="30" customFormat="false" ht="26.4" hidden="false" customHeight="false" outlineLevel="0" collapsed="false">
      <c r="A30" s="128" t="s">
        <v>79</v>
      </c>
      <c r="B30" s="129" t="s">
        <v>80</v>
      </c>
      <c r="C30" s="129" t="s">
        <v>20</v>
      </c>
      <c r="D30" s="72" t="n">
        <f aca="false">D31+D32+D34</f>
        <v>151</v>
      </c>
    </row>
    <row r="31" customFormat="false" ht="26.4" hidden="false" customHeight="false" outlineLevel="0" collapsed="false">
      <c r="A31" s="119" t="s">
        <v>55</v>
      </c>
      <c r="B31" s="126" t="s">
        <v>80</v>
      </c>
      <c r="C31" s="126" t="s">
        <v>38</v>
      </c>
      <c r="D31" s="64" t="n">
        <f aca="false">Прил4!N58</f>
        <v>31</v>
      </c>
    </row>
    <row r="32" customFormat="false" ht="26.4" hidden="false" customHeight="false" outlineLevel="0" collapsed="false">
      <c r="A32" s="125" t="s">
        <v>82</v>
      </c>
      <c r="B32" s="126" t="s">
        <v>83</v>
      </c>
      <c r="C32" s="126" t="s">
        <v>20</v>
      </c>
      <c r="D32" s="64" t="n">
        <f aca="false">D33</f>
        <v>108</v>
      </c>
    </row>
    <row r="33" customFormat="false" ht="26.4" hidden="false" customHeight="false" outlineLevel="0" collapsed="false">
      <c r="A33" s="119" t="s">
        <v>55</v>
      </c>
      <c r="B33" s="126" t="s">
        <v>83</v>
      </c>
      <c r="C33" s="126" t="s">
        <v>38</v>
      </c>
      <c r="D33" s="64" t="n">
        <f aca="false">Прил4!N60</f>
        <v>108</v>
      </c>
    </row>
    <row r="34" customFormat="false" ht="26.4" hidden="false" customHeight="false" outlineLevel="0" collapsed="false">
      <c r="A34" s="125" t="s">
        <v>82</v>
      </c>
      <c r="B34" s="126" t="s">
        <v>84</v>
      </c>
      <c r="C34" s="126" t="s">
        <v>20</v>
      </c>
      <c r="D34" s="64" t="n">
        <f aca="false">D35</f>
        <v>12</v>
      </c>
    </row>
    <row r="35" customFormat="false" ht="26.4" hidden="false" customHeight="false" outlineLevel="0" collapsed="false">
      <c r="A35" s="119" t="s">
        <v>55</v>
      </c>
      <c r="B35" s="126" t="s">
        <v>84</v>
      </c>
      <c r="C35" s="126" t="s">
        <v>38</v>
      </c>
      <c r="D35" s="64" t="n">
        <f aca="false">Прил4!N62</f>
        <v>12</v>
      </c>
    </row>
    <row r="36" customFormat="false" ht="26.4" hidden="true" customHeight="false" outlineLevel="0" collapsed="false">
      <c r="A36" s="128" t="s">
        <v>88</v>
      </c>
      <c r="B36" s="129" t="s">
        <v>89</v>
      </c>
      <c r="C36" s="129" t="s">
        <v>20</v>
      </c>
      <c r="D36" s="56" t="n">
        <f aca="false">D37</f>
        <v>0</v>
      </c>
    </row>
    <row r="37" customFormat="false" ht="13.2" hidden="true" customHeight="false" outlineLevel="0" collapsed="false">
      <c r="A37" s="125" t="s">
        <v>90</v>
      </c>
      <c r="B37" s="126" t="s">
        <v>91</v>
      </c>
      <c r="C37" s="126" t="s">
        <v>20</v>
      </c>
      <c r="D37" s="47" t="n">
        <f aca="false">D38</f>
        <v>0</v>
      </c>
    </row>
    <row r="38" customFormat="false" ht="26.4" hidden="true" customHeight="false" outlineLevel="0" collapsed="false">
      <c r="A38" s="119" t="s">
        <v>55</v>
      </c>
      <c r="B38" s="126" t="s">
        <v>91</v>
      </c>
      <c r="C38" s="126" t="s">
        <v>38</v>
      </c>
      <c r="D38" s="47" t="n">
        <f aca="false">Прил4!N68</f>
        <v>0</v>
      </c>
    </row>
    <row r="39" customFormat="false" ht="26.4" hidden="false" customHeight="false" outlineLevel="0" collapsed="false">
      <c r="A39" s="128" t="s">
        <v>100</v>
      </c>
      <c r="B39" s="129" t="s">
        <v>101</v>
      </c>
      <c r="C39" s="129" t="s">
        <v>20</v>
      </c>
      <c r="D39" s="72" t="n">
        <f aca="false">D40</f>
        <v>184</v>
      </c>
    </row>
    <row r="40" customFormat="false" ht="13.2" hidden="false" customHeight="false" outlineLevel="0" collapsed="false">
      <c r="A40" s="119" t="s">
        <v>102</v>
      </c>
      <c r="B40" s="126" t="s">
        <v>101</v>
      </c>
      <c r="C40" s="126" t="s">
        <v>103</v>
      </c>
      <c r="D40" s="64" t="n">
        <f aca="false">Прил4!N78</f>
        <v>184</v>
      </c>
    </row>
    <row r="41" customFormat="false" ht="13.2" hidden="false" customHeight="false" outlineLevel="0" collapsed="false">
      <c r="A41" s="128" t="s">
        <v>106</v>
      </c>
      <c r="B41" s="129" t="s">
        <v>107</v>
      </c>
      <c r="C41" s="129" t="s">
        <v>20</v>
      </c>
      <c r="D41" s="72" t="n">
        <f aca="false">D42</f>
        <v>2</v>
      </c>
    </row>
    <row r="42" customFormat="false" ht="26.4" hidden="false" customHeight="false" outlineLevel="0" collapsed="false">
      <c r="A42" s="119" t="s">
        <v>55</v>
      </c>
      <c r="B42" s="126" t="s">
        <v>107</v>
      </c>
      <c r="C42" s="126" t="s">
        <v>38</v>
      </c>
      <c r="D42" s="64" t="n">
        <f aca="false">Прил4!N83</f>
        <v>2</v>
      </c>
    </row>
    <row r="43" customFormat="false" ht="13.2" hidden="false" customHeight="false" outlineLevel="0" collapsed="false">
      <c r="A43" s="128" t="s">
        <v>123</v>
      </c>
      <c r="B43" s="129" t="s">
        <v>93</v>
      </c>
      <c r="C43" s="129" t="s">
        <v>20</v>
      </c>
      <c r="D43" s="72" t="n">
        <f aca="false">D44+D46</f>
        <v>126.36979</v>
      </c>
    </row>
    <row r="44" customFormat="false" ht="13.2" hidden="true" customHeight="false" outlineLevel="0" collapsed="false">
      <c r="A44" s="125" t="s">
        <v>94</v>
      </c>
      <c r="B44" s="126" t="s">
        <v>95</v>
      </c>
      <c r="C44" s="126" t="s">
        <v>20</v>
      </c>
      <c r="D44" s="47" t="n">
        <f aca="false">D45</f>
        <v>0</v>
      </c>
    </row>
    <row r="45" customFormat="false" ht="26.4" hidden="true" customHeight="false" outlineLevel="0" collapsed="false">
      <c r="A45" s="119" t="s">
        <v>55</v>
      </c>
      <c r="B45" s="126" t="s">
        <v>95</v>
      </c>
      <c r="C45" s="126" t="s">
        <v>38</v>
      </c>
      <c r="D45" s="47" t="n">
        <f aca="false">Прил4!N71</f>
        <v>0</v>
      </c>
    </row>
    <row r="46" customFormat="false" ht="13.2" hidden="false" customHeight="false" outlineLevel="0" collapsed="false">
      <c r="A46" s="125" t="s">
        <v>96</v>
      </c>
      <c r="B46" s="126" t="s">
        <v>97</v>
      </c>
      <c r="C46" s="126" t="s">
        <v>20</v>
      </c>
      <c r="D46" s="64" t="n">
        <f aca="false">D47</f>
        <v>126.36979</v>
      </c>
    </row>
    <row r="47" customFormat="false" ht="26.4" hidden="false" customHeight="false" outlineLevel="0" collapsed="false">
      <c r="A47" s="119" t="s">
        <v>55</v>
      </c>
      <c r="B47" s="126" t="s">
        <v>97</v>
      </c>
      <c r="C47" s="126" t="s">
        <v>38</v>
      </c>
      <c r="D47" s="64" t="n">
        <f aca="false">Прил4!N73</f>
        <v>126.36979</v>
      </c>
    </row>
    <row r="48" customFormat="false" ht="13.2" hidden="false" customHeight="false" outlineLevel="0" collapsed="false">
      <c r="A48" s="128" t="s">
        <v>45</v>
      </c>
      <c r="B48" s="129" t="s">
        <v>42</v>
      </c>
      <c r="C48" s="129" t="s">
        <v>20</v>
      </c>
      <c r="D48" s="72" t="n">
        <f aca="false">D49</f>
        <v>380.3</v>
      </c>
    </row>
    <row r="49" customFormat="false" ht="52.8" hidden="false" customHeight="false" outlineLevel="0" collapsed="false">
      <c r="A49" s="130" t="s">
        <v>124</v>
      </c>
      <c r="B49" s="126" t="s">
        <v>44</v>
      </c>
      <c r="C49" s="126" t="s">
        <v>20</v>
      </c>
      <c r="D49" s="64" t="n">
        <f aca="false">D50</f>
        <v>380.3</v>
      </c>
    </row>
    <row r="50" customFormat="false" ht="13.2" hidden="false" customHeight="false" outlineLevel="0" collapsed="false">
      <c r="A50" s="119" t="s">
        <v>45</v>
      </c>
      <c r="B50" s="126" t="s">
        <v>44</v>
      </c>
      <c r="C50" s="126" t="s">
        <v>46</v>
      </c>
      <c r="D50" s="64" t="n">
        <f aca="false">Прил4!N22</f>
        <v>380.3</v>
      </c>
    </row>
    <row r="51" customFormat="false" ht="26.4" hidden="false" customHeight="false" outlineLevel="0" collapsed="false">
      <c r="A51" s="128" t="s">
        <v>63</v>
      </c>
      <c r="B51" s="129" t="s">
        <v>64</v>
      </c>
      <c r="C51" s="129" t="s">
        <v>20</v>
      </c>
      <c r="D51" s="72" t="n">
        <f aca="false">D52+D53</f>
        <v>112.9</v>
      </c>
    </row>
    <row r="52" customFormat="false" ht="52.8" hidden="false" customHeight="false" outlineLevel="0" collapsed="false">
      <c r="A52" s="131" t="s">
        <v>31</v>
      </c>
      <c r="B52" s="126" t="s">
        <v>64</v>
      </c>
      <c r="C52" s="126" t="s">
        <v>32</v>
      </c>
      <c r="D52" s="64" t="n">
        <f aca="false">Прил4!N41</f>
        <v>108</v>
      </c>
    </row>
    <row r="53" customFormat="false" ht="26.4" hidden="false" customHeight="false" outlineLevel="0" collapsed="false">
      <c r="A53" s="119" t="s">
        <v>55</v>
      </c>
      <c r="B53" s="126" t="s">
        <v>64</v>
      </c>
      <c r="C53" s="126" t="s">
        <v>38</v>
      </c>
      <c r="D53" s="64" t="n">
        <f aca="false">Прил4!N42</f>
        <v>4.9</v>
      </c>
    </row>
  </sheetData>
  <autoFilter ref="A6:D53"/>
  <mergeCells count="7">
    <mergeCell ref="B1:D1"/>
    <mergeCell ref="A2:D2"/>
    <mergeCell ref="A3:D3"/>
    <mergeCell ref="A4:D4"/>
    <mergeCell ref="A5:A6"/>
    <mergeCell ref="B5:C5"/>
    <mergeCell ref="D5:D6"/>
  </mergeCells>
  <printOptions headings="false" gridLines="false" gridLinesSet="true" horizontalCentered="true" verticalCentered="false"/>
  <pageMargins left="0.865972222222222" right="0.329861111111111" top="0.433333333333333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16.1015625" defaultRowHeight="14.4" zeroHeight="false" outlineLevelRow="0" outlineLevelCol="0"/>
  <cols>
    <col collapsed="false" customWidth="true" hidden="false" outlineLevel="0" max="1" min="1" style="132" width="72.1"/>
    <col collapsed="false" customWidth="true" hidden="false" outlineLevel="0" max="2" min="2" style="133" width="7.88"/>
    <col collapsed="false" customWidth="true" hidden="false" outlineLevel="0" max="3" min="3" style="133" width="19.87"/>
    <col collapsed="false" customWidth="true" hidden="false" outlineLevel="0" max="4" min="4" style="133" width="7.43"/>
    <col collapsed="false" customWidth="true" hidden="false" outlineLevel="0" max="5" min="5" style="133" width="5.99"/>
    <col collapsed="false" customWidth="true" hidden="true" outlineLevel="0" max="6" min="6" style="133" width="5.99"/>
    <col collapsed="false" customWidth="true" hidden="false" outlineLevel="0" max="7" min="7" style="134" width="17.88"/>
    <col collapsed="false" customWidth="false" hidden="false" outlineLevel="0" max="8" min="8" style="134" width="16.1"/>
    <col collapsed="false" customWidth="true" hidden="false" outlineLevel="0" max="249" min="9" style="135" width="9.1"/>
    <col collapsed="false" customWidth="true" hidden="false" outlineLevel="0" max="250" min="250" style="135" width="72.1"/>
    <col collapsed="false" customWidth="true" hidden="false" outlineLevel="0" max="251" min="251" style="135" width="7.88"/>
    <col collapsed="false" customWidth="true" hidden="false" outlineLevel="0" max="252" min="252" style="135" width="16.99"/>
    <col collapsed="false" customWidth="true" hidden="false" outlineLevel="0" max="253" min="253" style="135" width="7.43"/>
    <col collapsed="false" customWidth="true" hidden="false" outlineLevel="0" max="255" min="254" style="135" width="5.99"/>
    <col collapsed="false" customWidth="false" hidden="false" outlineLevel="0" max="257" min="256" style="135" width="16.1"/>
  </cols>
  <sheetData>
    <row r="1" s="140" customFormat="true" ht="18" hidden="false" customHeight="false" outlineLevel="0" collapsed="false">
      <c r="A1" s="136"/>
      <c r="B1" s="137" t="s">
        <v>125</v>
      </c>
      <c r="C1" s="137"/>
      <c r="D1" s="137"/>
      <c r="E1" s="137"/>
      <c r="F1" s="138"/>
      <c r="G1" s="138"/>
      <c r="H1" s="139"/>
    </row>
    <row r="2" s="140" customFormat="true" ht="18" hidden="false" customHeight="false" outlineLevel="0" collapsed="false">
      <c r="A2" s="136"/>
      <c r="B2" s="141" t="s">
        <v>126</v>
      </c>
      <c r="C2" s="141"/>
      <c r="D2" s="141"/>
      <c r="E2" s="141"/>
      <c r="F2" s="141"/>
      <c r="G2" s="141"/>
      <c r="H2" s="139"/>
    </row>
    <row r="3" s="140" customFormat="true" ht="18" hidden="false" customHeight="false" outlineLevel="0" collapsed="false">
      <c r="A3" s="136"/>
      <c r="B3" s="137" t="s">
        <v>127</v>
      </c>
      <c r="C3" s="137"/>
      <c r="D3" s="137"/>
      <c r="E3" s="137"/>
      <c r="F3" s="138"/>
      <c r="G3" s="138"/>
      <c r="H3" s="139"/>
    </row>
    <row r="4" s="140" customFormat="true" ht="18" hidden="false" customHeight="false" outlineLevel="0" collapsed="false">
      <c r="A4" s="136"/>
      <c r="B4" s="142"/>
      <c r="C4" s="143"/>
      <c r="D4" s="143"/>
      <c r="E4" s="143"/>
      <c r="F4" s="143"/>
      <c r="G4" s="143"/>
      <c r="H4" s="139"/>
    </row>
    <row r="5" customFormat="false" ht="14.4" hidden="false" customHeight="true" outlineLevel="0" collapsed="false">
      <c r="A5" s="144" t="s">
        <v>128</v>
      </c>
      <c r="B5" s="144"/>
      <c r="C5" s="144"/>
      <c r="D5" s="144"/>
      <c r="E5" s="144"/>
      <c r="F5" s="144"/>
      <c r="G5" s="144"/>
      <c r="H5" s="144"/>
    </row>
    <row r="6" customFormat="false" ht="17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</row>
    <row r="7" customFormat="false" ht="25.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3" hidden="false" customHeight="true" outlineLevel="0" collapsed="false">
      <c r="A8" s="145"/>
      <c r="B8" s="139"/>
      <c r="C8" s="139"/>
      <c r="D8" s="139"/>
      <c r="E8" s="139"/>
      <c r="F8" s="139"/>
      <c r="G8" s="139"/>
      <c r="H8" s="139"/>
    </row>
    <row r="9" customFormat="false" ht="18" hidden="false" customHeight="true" outlineLevel="0" collapsed="false">
      <c r="A9" s="146" t="s">
        <v>129</v>
      </c>
      <c r="B9" s="147" t="s">
        <v>130</v>
      </c>
      <c r="C9" s="147"/>
      <c r="D9" s="147"/>
      <c r="E9" s="147"/>
      <c r="F9" s="139"/>
      <c r="G9" s="148" t="s">
        <v>5</v>
      </c>
      <c r="H9" s="148"/>
    </row>
    <row r="10" customFormat="false" ht="21" hidden="false" customHeight="true" outlineLevel="0" collapsed="false">
      <c r="A10" s="146"/>
      <c r="B10" s="147"/>
      <c r="C10" s="147"/>
      <c r="D10" s="147"/>
      <c r="E10" s="147"/>
      <c r="F10" s="149" t="s">
        <v>131</v>
      </c>
      <c r="G10" s="147" t="s">
        <v>132</v>
      </c>
      <c r="H10" s="147" t="s">
        <v>133</v>
      </c>
    </row>
    <row r="11" customFormat="false" ht="17.4" hidden="false" customHeight="false" outlineLevel="0" collapsed="false">
      <c r="A11" s="150" t="s">
        <v>134</v>
      </c>
      <c r="B11" s="151" t="s">
        <v>20</v>
      </c>
      <c r="C11" s="152" t="s">
        <v>135</v>
      </c>
      <c r="D11" s="152" t="s">
        <v>136</v>
      </c>
      <c r="E11" s="152" t="s">
        <v>20</v>
      </c>
      <c r="F11" s="152"/>
      <c r="G11" s="153" t="n">
        <f aca="false">G12+G17+G23+G31+G34+G42+G46</f>
        <v>525.543</v>
      </c>
      <c r="H11" s="153" t="n">
        <f aca="false">H12+H17+H23+H31+H34+H42+H46</f>
        <v>542.406</v>
      </c>
    </row>
    <row r="12" s="154" customFormat="true" ht="17.4" hidden="false" customHeight="false" outlineLevel="0" collapsed="false">
      <c r="A12" s="150" t="s">
        <v>137</v>
      </c>
      <c r="B12" s="151" t="s">
        <v>20</v>
      </c>
      <c r="C12" s="152" t="s">
        <v>138</v>
      </c>
      <c r="D12" s="152" t="s">
        <v>136</v>
      </c>
      <c r="E12" s="152" t="s">
        <v>20</v>
      </c>
      <c r="F12" s="152"/>
      <c r="G12" s="153" t="n">
        <f aca="false">G13</f>
        <v>225.13</v>
      </c>
      <c r="H12" s="153" t="n">
        <f aca="false">H13</f>
        <v>237.29</v>
      </c>
    </row>
    <row r="13" s="154" customFormat="true" ht="17.4" hidden="false" customHeight="false" outlineLevel="0" collapsed="false">
      <c r="A13" s="155" t="s">
        <v>139</v>
      </c>
      <c r="B13" s="156" t="s">
        <v>20</v>
      </c>
      <c r="C13" s="152" t="s">
        <v>140</v>
      </c>
      <c r="D13" s="152" t="s">
        <v>136</v>
      </c>
      <c r="E13" s="152" t="s">
        <v>141</v>
      </c>
      <c r="F13" s="152"/>
      <c r="G13" s="157" t="n">
        <f aca="false">G14+G16+G15</f>
        <v>225.13</v>
      </c>
      <c r="H13" s="157" t="n">
        <f aca="false">H14+H16+H15</f>
        <v>237.29</v>
      </c>
    </row>
    <row r="14" s="154" customFormat="true" ht="90" hidden="false" customHeight="false" outlineLevel="0" collapsed="false">
      <c r="A14" s="158" t="s">
        <v>142</v>
      </c>
      <c r="B14" s="159" t="s">
        <v>143</v>
      </c>
      <c r="C14" s="160" t="s">
        <v>144</v>
      </c>
      <c r="D14" s="160" t="s">
        <v>136</v>
      </c>
      <c r="E14" s="160" t="s">
        <v>141</v>
      </c>
      <c r="F14" s="160"/>
      <c r="G14" s="161" t="n">
        <v>225.13</v>
      </c>
      <c r="H14" s="161" t="n">
        <v>237.29</v>
      </c>
    </row>
    <row r="15" customFormat="false" ht="65.25" hidden="true" customHeight="true" outlineLevel="0" collapsed="false">
      <c r="A15" s="158" t="s">
        <v>145</v>
      </c>
      <c r="B15" s="159" t="s">
        <v>143</v>
      </c>
      <c r="C15" s="160" t="s">
        <v>146</v>
      </c>
      <c r="D15" s="160" t="s">
        <v>136</v>
      </c>
      <c r="E15" s="160" t="s">
        <v>141</v>
      </c>
      <c r="F15" s="160"/>
      <c r="G15" s="161" t="s">
        <v>147</v>
      </c>
      <c r="H15" s="161" t="n">
        <v>0</v>
      </c>
    </row>
    <row r="16" customFormat="false" ht="54" hidden="true" customHeight="true" outlineLevel="0" collapsed="false">
      <c r="A16" s="162" t="s">
        <v>148</v>
      </c>
      <c r="B16" s="159" t="s">
        <v>143</v>
      </c>
      <c r="C16" s="160" t="s">
        <v>149</v>
      </c>
      <c r="D16" s="160" t="s">
        <v>136</v>
      </c>
      <c r="E16" s="160" t="s">
        <v>141</v>
      </c>
      <c r="F16" s="160"/>
      <c r="G16" s="161" t="n">
        <v>0</v>
      </c>
      <c r="H16" s="161" t="n">
        <v>0</v>
      </c>
    </row>
    <row r="17" customFormat="false" ht="52.2" hidden="false" customHeight="false" outlineLevel="0" collapsed="false">
      <c r="A17" s="155" t="s">
        <v>150</v>
      </c>
      <c r="B17" s="156" t="s">
        <v>20</v>
      </c>
      <c r="C17" s="152" t="s">
        <v>151</v>
      </c>
      <c r="D17" s="152" t="s">
        <v>136</v>
      </c>
      <c r="E17" s="152" t="s">
        <v>20</v>
      </c>
      <c r="F17" s="152"/>
      <c r="G17" s="157" t="n">
        <f aca="false">G18</f>
        <v>84.813</v>
      </c>
      <c r="H17" s="157" t="n">
        <f aca="false">H18</f>
        <v>89.516</v>
      </c>
    </row>
    <row r="18" customFormat="false" ht="34.8" hidden="false" customHeight="false" outlineLevel="0" collapsed="false">
      <c r="A18" s="155" t="s">
        <v>152</v>
      </c>
      <c r="B18" s="156" t="s">
        <v>20</v>
      </c>
      <c r="C18" s="152" t="s">
        <v>153</v>
      </c>
      <c r="D18" s="152" t="s">
        <v>136</v>
      </c>
      <c r="E18" s="152" t="s">
        <v>141</v>
      </c>
      <c r="F18" s="152"/>
      <c r="G18" s="157" t="n">
        <f aca="false">G22+G21+G20+G19</f>
        <v>84.813</v>
      </c>
      <c r="H18" s="157" t="n">
        <f aca="false">H22+H21+H20+H19</f>
        <v>89.516</v>
      </c>
    </row>
    <row r="19" customFormat="false" ht="94.5" hidden="false" customHeight="true" outlineLevel="0" collapsed="false">
      <c r="A19" s="163" t="s">
        <v>154</v>
      </c>
      <c r="B19" s="159" t="s">
        <v>32</v>
      </c>
      <c r="C19" s="160" t="s">
        <v>155</v>
      </c>
      <c r="D19" s="160" t="s">
        <v>136</v>
      </c>
      <c r="E19" s="160" t="s">
        <v>141</v>
      </c>
      <c r="F19" s="160"/>
      <c r="G19" s="161" t="n">
        <v>40.463</v>
      </c>
      <c r="H19" s="161" t="n">
        <v>42.812</v>
      </c>
    </row>
    <row r="20" s="164" customFormat="true" ht="110.25" hidden="false" customHeight="true" outlineLevel="0" collapsed="false">
      <c r="A20" s="163" t="s">
        <v>156</v>
      </c>
      <c r="B20" s="159" t="s">
        <v>32</v>
      </c>
      <c r="C20" s="160" t="s">
        <v>157</v>
      </c>
      <c r="D20" s="160" t="s">
        <v>136</v>
      </c>
      <c r="E20" s="160" t="s">
        <v>141</v>
      </c>
      <c r="F20" s="160"/>
      <c r="G20" s="161" t="n">
        <v>0.276</v>
      </c>
      <c r="H20" s="161" t="n">
        <v>0.285</v>
      </c>
    </row>
    <row r="21" s="164" customFormat="true" ht="95.25" hidden="false" customHeight="true" outlineLevel="0" collapsed="false">
      <c r="A21" s="163" t="s">
        <v>158</v>
      </c>
      <c r="B21" s="159" t="s">
        <v>32</v>
      </c>
      <c r="C21" s="160" t="s">
        <v>159</v>
      </c>
      <c r="D21" s="160" t="s">
        <v>136</v>
      </c>
      <c r="E21" s="160" t="s">
        <v>141</v>
      </c>
      <c r="F21" s="160"/>
      <c r="G21" s="161" t="n">
        <v>49.373</v>
      </c>
      <c r="H21" s="161" t="n">
        <v>51.692</v>
      </c>
    </row>
    <row r="22" customFormat="false" ht="113.25" hidden="false" customHeight="true" outlineLevel="0" collapsed="false">
      <c r="A22" s="163" t="s">
        <v>160</v>
      </c>
      <c r="B22" s="159" t="s">
        <v>32</v>
      </c>
      <c r="C22" s="160" t="s">
        <v>161</v>
      </c>
      <c r="D22" s="160" t="s">
        <v>136</v>
      </c>
      <c r="E22" s="160" t="s">
        <v>141</v>
      </c>
      <c r="F22" s="160"/>
      <c r="G22" s="161" t="n">
        <v>-5.299</v>
      </c>
      <c r="H22" s="161" t="n">
        <v>-5.273</v>
      </c>
    </row>
    <row r="23" customFormat="false" ht="17.4" hidden="false" customHeight="false" outlineLevel="0" collapsed="false">
      <c r="A23" s="150" t="s">
        <v>162</v>
      </c>
      <c r="B23" s="151" t="s">
        <v>20</v>
      </c>
      <c r="C23" s="152" t="s">
        <v>163</v>
      </c>
      <c r="D23" s="152" t="s">
        <v>136</v>
      </c>
      <c r="E23" s="152" t="s">
        <v>20</v>
      </c>
      <c r="F23" s="152"/>
      <c r="G23" s="157" t="n">
        <f aca="false">G26+G24</f>
        <v>215.6</v>
      </c>
      <c r="H23" s="153" t="n">
        <f aca="false">H26+H24</f>
        <v>215.6</v>
      </c>
    </row>
    <row r="24" customFormat="false" ht="18" hidden="false" customHeight="false" outlineLevel="0" collapsed="false">
      <c r="A24" s="165" t="s">
        <v>164</v>
      </c>
      <c r="B24" s="166" t="s">
        <v>20</v>
      </c>
      <c r="C24" s="160" t="s">
        <v>165</v>
      </c>
      <c r="D24" s="160" t="s">
        <v>136</v>
      </c>
      <c r="E24" s="160" t="s">
        <v>141</v>
      </c>
      <c r="F24" s="160"/>
      <c r="G24" s="161" t="n">
        <v>22.3</v>
      </c>
      <c r="H24" s="167" t="n">
        <v>22.3</v>
      </c>
    </row>
    <row r="25" customFormat="false" ht="54" hidden="true" customHeight="false" outlineLevel="0" collapsed="false">
      <c r="A25" s="165" t="s">
        <v>166</v>
      </c>
      <c r="B25" s="166" t="s">
        <v>143</v>
      </c>
      <c r="C25" s="160" t="s">
        <v>167</v>
      </c>
      <c r="D25" s="160" t="s">
        <v>136</v>
      </c>
      <c r="E25" s="160" t="s">
        <v>141</v>
      </c>
      <c r="F25" s="160"/>
      <c r="G25" s="161" t="s">
        <v>147</v>
      </c>
      <c r="H25" s="167" t="n">
        <v>0</v>
      </c>
    </row>
    <row r="26" customFormat="false" ht="17.4" hidden="false" customHeight="false" outlineLevel="0" collapsed="false">
      <c r="A26" s="150" t="s">
        <v>168</v>
      </c>
      <c r="B26" s="151" t="s">
        <v>20</v>
      </c>
      <c r="C26" s="152" t="s">
        <v>169</v>
      </c>
      <c r="D26" s="152" t="s">
        <v>136</v>
      </c>
      <c r="E26" s="152" t="s">
        <v>141</v>
      </c>
      <c r="F26" s="152"/>
      <c r="G26" s="157" t="n">
        <f aca="false">G27+G29</f>
        <v>193.3</v>
      </c>
      <c r="H26" s="153" t="n">
        <f aca="false">H27+H29</f>
        <v>193.3</v>
      </c>
    </row>
    <row r="27" customFormat="false" ht="18" hidden="false" customHeight="false" outlineLevel="0" collapsed="false">
      <c r="A27" s="165" t="s">
        <v>170</v>
      </c>
      <c r="B27" s="166" t="s">
        <v>143</v>
      </c>
      <c r="C27" s="160" t="s">
        <v>171</v>
      </c>
      <c r="D27" s="160" t="s">
        <v>136</v>
      </c>
      <c r="E27" s="160" t="s">
        <v>141</v>
      </c>
      <c r="F27" s="160"/>
      <c r="G27" s="161" t="n">
        <v>167</v>
      </c>
      <c r="H27" s="167" t="n">
        <v>167</v>
      </c>
    </row>
    <row r="28" customFormat="false" ht="36" hidden="true" customHeight="false" outlineLevel="0" collapsed="false">
      <c r="A28" s="165" t="s">
        <v>172</v>
      </c>
      <c r="B28" s="166" t="s">
        <v>143</v>
      </c>
      <c r="C28" s="160" t="s">
        <v>173</v>
      </c>
      <c r="D28" s="160" t="s">
        <v>136</v>
      </c>
      <c r="E28" s="160" t="s">
        <v>141</v>
      </c>
      <c r="F28" s="160"/>
      <c r="G28" s="161"/>
      <c r="H28" s="167" t="n">
        <v>0</v>
      </c>
    </row>
    <row r="29" s="154" customFormat="true" ht="18" hidden="false" customHeight="false" outlineLevel="0" collapsed="false">
      <c r="A29" s="165" t="s">
        <v>174</v>
      </c>
      <c r="B29" s="166" t="s">
        <v>143</v>
      </c>
      <c r="C29" s="160" t="s">
        <v>175</v>
      </c>
      <c r="D29" s="160" t="s">
        <v>136</v>
      </c>
      <c r="E29" s="160" t="s">
        <v>141</v>
      </c>
      <c r="F29" s="160"/>
      <c r="G29" s="161" t="n">
        <v>26.3</v>
      </c>
      <c r="H29" s="167" t="n">
        <v>26.3</v>
      </c>
    </row>
    <row r="30" s="154" customFormat="true" ht="52.2" hidden="true" customHeight="false" outlineLevel="0" collapsed="false">
      <c r="A30" s="150" t="s">
        <v>176</v>
      </c>
      <c r="B30" s="166" t="s">
        <v>143</v>
      </c>
      <c r="C30" s="160" t="s">
        <v>177</v>
      </c>
      <c r="D30" s="160" t="s">
        <v>136</v>
      </c>
      <c r="E30" s="160" t="s">
        <v>141</v>
      </c>
      <c r="F30" s="160"/>
      <c r="G30" s="161"/>
      <c r="H30" s="167" t="n">
        <v>0</v>
      </c>
    </row>
    <row r="31" s="154" customFormat="true" ht="17.4" hidden="true" customHeight="false" outlineLevel="0" collapsed="false">
      <c r="A31" s="150" t="s">
        <v>178</v>
      </c>
      <c r="B31" s="151" t="s">
        <v>20</v>
      </c>
      <c r="C31" s="152" t="s">
        <v>179</v>
      </c>
      <c r="D31" s="152" t="s">
        <v>136</v>
      </c>
      <c r="E31" s="152" t="s">
        <v>20</v>
      </c>
      <c r="F31" s="152"/>
      <c r="G31" s="157" t="n">
        <f aca="false">G32</f>
        <v>0</v>
      </c>
      <c r="H31" s="153" t="n">
        <f aca="false">H32</f>
        <v>0</v>
      </c>
    </row>
    <row r="32" customFormat="false" ht="54" hidden="true" customHeight="false" outlineLevel="0" collapsed="false">
      <c r="A32" s="165" t="s">
        <v>180</v>
      </c>
      <c r="B32" s="166" t="s">
        <v>20</v>
      </c>
      <c r="C32" s="160" t="s">
        <v>181</v>
      </c>
      <c r="D32" s="160" t="s">
        <v>136</v>
      </c>
      <c r="E32" s="160" t="s">
        <v>141</v>
      </c>
      <c r="F32" s="160"/>
      <c r="G32" s="161" t="n">
        <f aca="false">G33</f>
        <v>0</v>
      </c>
      <c r="H32" s="167" t="n">
        <f aca="false">H33</f>
        <v>0</v>
      </c>
    </row>
    <row r="33" s="154" customFormat="true" ht="90" hidden="true" customHeight="false" outlineLevel="0" collapsed="false">
      <c r="A33" s="165" t="s">
        <v>182</v>
      </c>
      <c r="B33" s="168" t="s">
        <v>17</v>
      </c>
      <c r="C33" s="160" t="s">
        <v>183</v>
      </c>
      <c r="D33" s="160" t="s">
        <v>136</v>
      </c>
      <c r="E33" s="160" t="s">
        <v>141</v>
      </c>
      <c r="F33" s="160"/>
      <c r="G33" s="161" t="n">
        <v>0</v>
      </c>
      <c r="H33" s="167" t="n">
        <v>0</v>
      </c>
    </row>
    <row r="34" customFormat="false" ht="49.2" hidden="true" customHeight="true" outlineLevel="0" collapsed="false">
      <c r="A34" s="150" t="s">
        <v>184</v>
      </c>
      <c r="B34" s="151" t="s">
        <v>20</v>
      </c>
      <c r="C34" s="152" t="s">
        <v>185</v>
      </c>
      <c r="D34" s="152" t="s">
        <v>136</v>
      </c>
      <c r="E34" s="152" t="s">
        <v>20</v>
      </c>
      <c r="F34" s="152"/>
      <c r="G34" s="157" t="n">
        <f aca="false">G35</f>
        <v>0</v>
      </c>
      <c r="H34" s="153" t="n">
        <f aca="false">H35</f>
        <v>0</v>
      </c>
    </row>
    <row r="35" s="154" customFormat="true" ht="90" hidden="true" customHeight="false" outlineLevel="0" collapsed="false">
      <c r="A35" s="169" t="s">
        <v>186</v>
      </c>
      <c r="B35" s="166" t="s">
        <v>20</v>
      </c>
      <c r="C35" s="160" t="s">
        <v>187</v>
      </c>
      <c r="D35" s="160" t="s">
        <v>136</v>
      </c>
      <c r="E35" s="160" t="s">
        <v>188</v>
      </c>
      <c r="F35" s="160"/>
      <c r="G35" s="161" t="n">
        <f aca="false">G40</f>
        <v>0</v>
      </c>
      <c r="H35" s="167" t="n">
        <f aca="false">H36+H38+H40</f>
        <v>0</v>
      </c>
    </row>
    <row r="36" customFormat="false" ht="68.25" hidden="true" customHeight="true" outlineLevel="0" collapsed="false">
      <c r="A36" s="165" t="s">
        <v>189</v>
      </c>
      <c r="B36" s="166" t="s">
        <v>20</v>
      </c>
      <c r="C36" s="160" t="s">
        <v>190</v>
      </c>
      <c r="D36" s="160" t="s">
        <v>136</v>
      </c>
      <c r="E36" s="160" t="s">
        <v>188</v>
      </c>
      <c r="F36" s="160"/>
      <c r="G36" s="161"/>
      <c r="H36" s="167" t="n">
        <f aca="false">H37</f>
        <v>0</v>
      </c>
    </row>
    <row r="37" s="154" customFormat="true" ht="35.25" hidden="true" customHeight="true" outlineLevel="0" collapsed="false">
      <c r="A37" s="169" t="s">
        <v>191</v>
      </c>
      <c r="B37" s="166" t="s">
        <v>192</v>
      </c>
      <c r="C37" s="160" t="s">
        <v>193</v>
      </c>
      <c r="D37" s="160" t="s">
        <v>136</v>
      </c>
      <c r="E37" s="160" t="s">
        <v>188</v>
      </c>
      <c r="F37" s="160"/>
      <c r="G37" s="161"/>
      <c r="H37" s="167"/>
    </row>
    <row r="38" customFormat="false" ht="77.25" hidden="true" customHeight="true" outlineLevel="0" collapsed="false">
      <c r="A38" s="170" t="s">
        <v>194</v>
      </c>
      <c r="B38" s="166" t="s">
        <v>20</v>
      </c>
      <c r="C38" s="160" t="s">
        <v>195</v>
      </c>
      <c r="D38" s="160" t="s">
        <v>136</v>
      </c>
      <c r="E38" s="160" t="s">
        <v>188</v>
      </c>
      <c r="F38" s="160"/>
      <c r="G38" s="161"/>
      <c r="H38" s="167" t="n">
        <f aca="false">H39</f>
        <v>0</v>
      </c>
    </row>
    <row r="39" s="154" customFormat="true" ht="72" hidden="true" customHeight="false" outlineLevel="0" collapsed="false">
      <c r="A39" s="165" t="s">
        <v>196</v>
      </c>
      <c r="B39" s="166" t="s">
        <v>192</v>
      </c>
      <c r="C39" s="160" t="s">
        <v>197</v>
      </c>
      <c r="D39" s="160" t="s">
        <v>136</v>
      </c>
      <c r="E39" s="160" t="s">
        <v>188</v>
      </c>
      <c r="F39" s="160"/>
      <c r="G39" s="161"/>
      <c r="H39" s="167" t="n">
        <v>0</v>
      </c>
    </row>
    <row r="40" customFormat="false" ht="33.6" hidden="true" customHeight="true" outlineLevel="0" collapsed="false">
      <c r="A40" s="165" t="s">
        <v>198</v>
      </c>
      <c r="B40" s="159" t="s">
        <v>17</v>
      </c>
      <c r="C40" s="160" t="s">
        <v>199</v>
      </c>
      <c r="D40" s="160" t="s">
        <v>136</v>
      </c>
      <c r="E40" s="160" t="s">
        <v>188</v>
      </c>
      <c r="F40" s="160"/>
      <c r="G40" s="161" t="n">
        <f aca="false">G41</f>
        <v>0</v>
      </c>
      <c r="H40" s="171" t="n">
        <f aca="false">H41</f>
        <v>0</v>
      </c>
    </row>
    <row r="41" s="154" customFormat="true" ht="36" hidden="true" customHeight="false" outlineLevel="0" collapsed="false">
      <c r="A41" s="165" t="s">
        <v>200</v>
      </c>
      <c r="B41" s="159" t="s">
        <v>17</v>
      </c>
      <c r="C41" s="160" t="s">
        <v>201</v>
      </c>
      <c r="D41" s="160" t="s">
        <v>136</v>
      </c>
      <c r="E41" s="160" t="s">
        <v>188</v>
      </c>
      <c r="F41" s="160"/>
      <c r="G41" s="161" t="n">
        <v>0</v>
      </c>
      <c r="H41" s="167" t="n">
        <v>0</v>
      </c>
    </row>
    <row r="42" customFormat="false" ht="51" hidden="true" customHeight="true" outlineLevel="0" collapsed="false">
      <c r="A42" s="155" t="s">
        <v>202</v>
      </c>
      <c r="B42" s="151" t="s">
        <v>20</v>
      </c>
      <c r="C42" s="152" t="s">
        <v>203</v>
      </c>
      <c r="D42" s="152" t="s">
        <v>136</v>
      </c>
      <c r="E42" s="152" t="s">
        <v>20</v>
      </c>
      <c r="F42" s="152"/>
      <c r="G42" s="157"/>
      <c r="H42" s="153" t="n">
        <f aca="false">H43</f>
        <v>0</v>
      </c>
    </row>
    <row r="43" customFormat="false" ht="17.4" hidden="true" customHeight="false" outlineLevel="0" collapsed="false">
      <c r="A43" s="155" t="s">
        <v>204</v>
      </c>
      <c r="B43" s="151" t="s">
        <v>20</v>
      </c>
      <c r="C43" s="152" t="s">
        <v>205</v>
      </c>
      <c r="D43" s="152" t="s">
        <v>136</v>
      </c>
      <c r="E43" s="152" t="s">
        <v>206</v>
      </c>
      <c r="F43" s="152"/>
      <c r="G43" s="157"/>
      <c r="H43" s="153" t="n">
        <f aca="false">H44</f>
        <v>0</v>
      </c>
    </row>
    <row r="44" customFormat="false" ht="17.4" hidden="true" customHeight="false" outlineLevel="0" collapsed="false">
      <c r="A44" s="155" t="s">
        <v>207</v>
      </c>
      <c r="B44" s="151" t="s">
        <v>20</v>
      </c>
      <c r="C44" s="152" t="s">
        <v>208</v>
      </c>
      <c r="D44" s="152" t="s">
        <v>136</v>
      </c>
      <c r="E44" s="152" t="s">
        <v>206</v>
      </c>
      <c r="F44" s="152"/>
      <c r="G44" s="157"/>
      <c r="H44" s="153" t="n">
        <f aca="false">H45</f>
        <v>0</v>
      </c>
    </row>
    <row r="45" s="154" customFormat="true" ht="36" hidden="true" customHeight="false" outlineLevel="0" collapsed="false">
      <c r="A45" s="158" t="s">
        <v>209</v>
      </c>
      <c r="B45" s="172" t="s">
        <v>210</v>
      </c>
      <c r="C45" s="160" t="s">
        <v>211</v>
      </c>
      <c r="D45" s="160" t="s">
        <v>136</v>
      </c>
      <c r="E45" s="160" t="s">
        <v>206</v>
      </c>
      <c r="F45" s="160"/>
      <c r="G45" s="161"/>
      <c r="H45" s="167" t="n">
        <v>0</v>
      </c>
    </row>
    <row r="46" customFormat="false" ht="34.8" hidden="true" customHeight="false" outlineLevel="0" collapsed="false">
      <c r="A46" s="155" t="s">
        <v>212</v>
      </c>
      <c r="B46" s="173" t="s">
        <v>20</v>
      </c>
      <c r="C46" s="152" t="s">
        <v>213</v>
      </c>
      <c r="D46" s="152" t="s">
        <v>136</v>
      </c>
      <c r="E46" s="152" t="s">
        <v>20</v>
      </c>
      <c r="F46" s="152"/>
      <c r="G46" s="157"/>
      <c r="H46" s="153" t="n">
        <f aca="false">H47+H50</f>
        <v>0</v>
      </c>
    </row>
    <row r="47" customFormat="false" ht="90" hidden="true" customHeight="false" outlineLevel="0" collapsed="false">
      <c r="A47" s="174" t="s">
        <v>214</v>
      </c>
      <c r="B47" s="172" t="s">
        <v>20</v>
      </c>
      <c r="C47" s="160" t="s">
        <v>215</v>
      </c>
      <c r="D47" s="160" t="s">
        <v>136</v>
      </c>
      <c r="E47" s="160" t="s">
        <v>20</v>
      </c>
      <c r="F47" s="160"/>
      <c r="G47" s="161"/>
      <c r="H47" s="167" t="n">
        <f aca="false">H48</f>
        <v>0</v>
      </c>
    </row>
    <row r="48" customFormat="false" ht="90" hidden="true" customHeight="false" outlineLevel="0" collapsed="false">
      <c r="A48" s="174" t="s">
        <v>216</v>
      </c>
      <c r="B48" s="172" t="s">
        <v>20</v>
      </c>
      <c r="C48" s="160" t="s">
        <v>217</v>
      </c>
      <c r="D48" s="160" t="s">
        <v>136</v>
      </c>
      <c r="E48" s="160" t="s">
        <v>218</v>
      </c>
      <c r="F48" s="160"/>
      <c r="G48" s="161"/>
      <c r="H48" s="167" t="n">
        <f aca="false">H49</f>
        <v>0</v>
      </c>
    </row>
    <row r="49" customFormat="false" ht="90" hidden="true" customHeight="false" outlineLevel="0" collapsed="false">
      <c r="A49" s="174" t="s">
        <v>219</v>
      </c>
      <c r="B49" s="172" t="s">
        <v>210</v>
      </c>
      <c r="C49" s="160" t="s">
        <v>220</v>
      </c>
      <c r="D49" s="160" t="s">
        <v>136</v>
      </c>
      <c r="E49" s="160" t="s">
        <v>218</v>
      </c>
      <c r="F49" s="160"/>
      <c r="G49" s="161"/>
      <c r="H49" s="167" t="n">
        <v>0</v>
      </c>
    </row>
    <row r="50" customFormat="false" ht="54" hidden="true" customHeight="false" outlineLevel="0" collapsed="false">
      <c r="A50" s="174" t="s">
        <v>221</v>
      </c>
      <c r="B50" s="172" t="s">
        <v>20</v>
      </c>
      <c r="C50" s="160" t="s">
        <v>222</v>
      </c>
      <c r="D50" s="160" t="s">
        <v>136</v>
      </c>
      <c r="E50" s="160" t="s">
        <v>223</v>
      </c>
      <c r="F50" s="160"/>
      <c r="G50" s="161"/>
      <c r="H50" s="167" t="n">
        <f aca="false">H51+H53</f>
        <v>0</v>
      </c>
    </row>
    <row r="51" customFormat="false" ht="36" hidden="true" customHeight="false" outlineLevel="0" collapsed="false">
      <c r="A51" s="174" t="s">
        <v>224</v>
      </c>
      <c r="B51" s="172" t="s">
        <v>20</v>
      </c>
      <c r="C51" s="160" t="s">
        <v>225</v>
      </c>
      <c r="D51" s="160" t="s">
        <v>136</v>
      </c>
      <c r="E51" s="160" t="s">
        <v>223</v>
      </c>
      <c r="F51" s="160"/>
      <c r="G51" s="161"/>
      <c r="H51" s="167" t="n">
        <f aca="false">H52</f>
        <v>0</v>
      </c>
    </row>
    <row r="52" customFormat="false" ht="54" hidden="true" customHeight="false" outlineLevel="0" collapsed="false">
      <c r="A52" s="174" t="s">
        <v>226</v>
      </c>
      <c r="B52" s="172" t="s">
        <v>192</v>
      </c>
      <c r="C52" s="160" t="s">
        <v>227</v>
      </c>
      <c r="D52" s="160" t="s">
        <v>136</v>
      </c>
      <c r="E52" s="160" t="s">
        <v>223</v>
      </c>
      <c r="F52" s="160"/>
      <c r="G52" s="161"/>
      <c r="H52" s="167" t="n">
        <v>0</v>
      </c>
    </row>
    <row r="53" customFormat="false" ht="72" hidden="true" customHeight="false" outlineLevel="0" collapsed="false">
      <c r="A53" s="174" t="s">
        <v>228</v>
      </c>
      <c r="B53" s="172" t="s">
        <v>20</v>
      </c>
      <c r="C53" s="160" t="s">
        <v>229</v>
      </c>
      <c r="D53" s="160" t="s">
        <v>136</v>
      </c>
      <c r="E53" s="160" t="s">
        <v>223</v>
      </c>
      <c r="F53" s="160"/>
      <c r="G53" s="161"/>
      <c r="H53" s="167" t="n">
        <f aca="false">H54</f>
        <v>0</v>
      </c>
    </row>
    <row r="54" customFormat="false" ht="54" hidden="true" customHeight="false" outlineLevel="0" collapsed="false">
      <c r="A54" s="174" t="s">
        <v>230</v>
      </c>
      <c r="B54" s="172" t="s">
        <v>210</v>
      </c>
      <c r="C54" s="160" t="s">
        <v>231</v>
      </c>
      <c r="D54" s="160" t="s">
        <v>136</v>
      </c>
      <c r="E54" s="160" t="s">
        <v>223</v>
      </c>
      <c r="F54" s="160"/>
      <c r="G54" s="161"/>
      <c r="H54" s="167" t="n">
        <v>0</v>
      </c>
    </row>
    <row r="55" customFormat="false" ht="17.4" hidden="false" customHeight="false" outlineLevel="0" collapsed="false">
      <c r="A55" s="150" t="s">
        <v>232</v>
      </c>
      <c r="B55" s="151" t="s">
        <v>20</v>
      </c>
      <c r="C55" s="152" t="s">
        <v>233</v>
      </c>
      <c r="D55" s="152" t="s">
        <v>136</v>
      </c>
      <c r="E55" s="152" t="s">
        <v>20</v>
      </c>
      <c r="F55" s="152"/>
      <c r="G55" s="157" t="n">
        <f aca="false">G56+G77+G80</f>
        <v>3343.2</v>
      </c>
      <c r="H55" s="153" t="n">
        <f aca="false">H56+H77+H80</f>
        <v>3333.9</v>
      </c>
    </row>
    <row r="56" customFormat="false" ht="34.8" hidden="false" customHeight="false" outlineLevel="0" collapsed="false">
      <c r="A56" s="150" t="s">
        <v>234</v>
      </c>
      <c r="B56" s="151" t="s">
        <v>20</v>
      </c>
      <c r="C56" s="152" t="s">
        <v>235</v>
      </c>
      <c r="D56" s="152" t="s">
        <v>136</v>
      </c>
      <c r="E56" s="152" t="s">
        <v>20</v>
      </c>
      <c r="F56" s="152"/>
      <c r="G56" s="157" t="n">
        <f aca="false">G57+G69+G86</f>
        <v>3343.2</v>
      </c>
      <c r="H56" s="157" t="n">
        <f aca="false">H57+H69+H86</f>
        <v>3333.9</v>
      </c>
    </row>
    <row r="57" customFormat="false" ht="36.6" hidden="false" customHeight="true" outlineLevel="0" collapsed="false">
      <c r="A57" s="165" t="s">
        <v>236</v>
      </c>
      <c r="B57" s="172" t="s">
        <v>20</v>
      </c>
      <c r="C57" s="160" t="s">
        <v>237</v>
      </c>
      <c r="D57" s="160" t="s">
        <v>136</v>
      </c>
      <c r="E57" s="160" t="s">
        <v>238</v>
      </c>
      <c r="F57" s="160"/>
      <c r="G57" s="161" t="n">
        <f aca="false">G59+G61+G66</f>
        <v>208.4</v>
      </c>
      <c r="H57" s="167" t="n">
        <f aca="false">H59+H61+H66</f>
        <v>158.9</v>
      </c>
    </row>
    <row r="58" customFormat="false" ht="24.75" hidden="false" customHeight="true" outlineLevel="0" collapsed="false">
      <c r="A58" s="175" t="s">
        <v>239</v>
      </c>
      <c r="B58" s="172" t="s">
        <v>20</v>
      </c>
      <c r="C58" s="160" t="s">
        <v>240</v>
      </c>
      <c r="D58" s="160" t="s">
        <v>20</v>
      </c>
      <c r="E58" s="160" t="s">
        <v>238</v>
      </c>
      <c r="F58" s="160"/>
      <c r="G58" s="161" t="n">
        <f aca="false">G59</f>
        <v>208.4</v>
      </c>
      <c r="H58" s="167" t="n">
        <f aca="false">H59</f>
        <v>158.9</v>
      </c>
    </row>
    <row r="59" customFormat="false" ht="23.25" hidden="false" customHeight="true" outlineLevel="0" collapsed="false">
      <c r="A59" s="175" t="s">
        <v>239</v>
      </c>
      <c r="B59" s="166" t="s">
        <v>17</v>
      </c>
      <c r="C59" s="160" t="s">
        <v>240</v>
      </c>
      <c r="D59" s="160" t="s">
        <v>136</v>
      </c>
      <c r="E59" s="160" t="s">
        <v>238</v>
      </c>
      <c r="F59" s="160"/>
      <c r="G59" s="161" t="n">
        <v>208.4</v>
      </c>
      <c r="H59" s="167" t="n">
        <v>158.9</v>
      </c>
    </row>
    <row r="60" customFormat="false" ht="36" hidden="true" customHeight="false" outlineLevel="0" collapsed="false">
      <c r="A60" s="165" t="s">
        <v>241</v>
      </c>
      <c r="B60" s="166" t="s">
        <v>210</v>
      </c>
      <c r="C60" s="160" t="s">
        <v>242</v>
      </c>
      <c r="D60" s="160" t="s">
        <v>136</v>
      </c>
      <c r="E60" s="160" t="s">
        <v>243</v>
      </c>
      <c r="F60" s="160"/>
      <c r="G60" s="161"/>
      <c r="H60" s="167" t="n">
        <v>0</v>
      </c>
    </row>
    <row r="61" customFormat="false" ht="34.8" hidden="true" customHeight="false" outlineLevel="0" collapsed="false">
      <c r="A61" s="150" t="s">
        <v>244</v>
      </c>
      <c r="B61" s="151" t="s">
        <v>20</v>
      </c>
      <c r="C61" s="152" t="s">
        <v>245</v>
      </c>
      <c r="D61" s="152" t="s">
        <v>136</v>
      </c>
      <c r="E61" s="152" t="s">
        <v>243</v>
      </c>
      <c r="F61" s="152"/>
      <c r="G61" s="157"/>
      <c r="H61" s="153" t="n">
        <f aca="false">H62</f>
        <v>0</v>
      </c>
    </row>
    <row r="62" customFormat="false" ht="36" hidden="true" customHeight="false" outlineLevel="0" collapsed="false">
      <c r="A62" s="165" t="s">
        <v>246</v>
      </c>
      <c r="B62" s="172" t="s">
        <v>210</v>
      </c>
      <c r="C62" s="160" t="s">
        <v>247</v>
      </c>
      <c r="D62" s="160" t="s">
        <v>136</v>
      </c>
      <c r="E62" s="160" t="s">
        <v>243</v>
      </c>
      <c r="F62" s="160"/>
      <c r="G62" s="161"/>
      <c r="H62" s="167"/>
    </row>
    <row r="63" customFormat="false" ht="34.8" hidden="true" customHeight="false" outlineLevel="0" collapsed="false">
      <c r="A63" s="150" t="s">
        <v>248</v>
      </c>
      <c r="B63" s="151" t="s">
        <v>20</v>
      </c>
      <c r="C63" s="152" t="s">
        <v>249</v>
      </c>
      <c r="D63" s="152" t="s">
        <v>136</v>
      </c>
      <c r="E63" s="152" t="s">
        <v>243</v>
      </c>
      <c r="F63" s="152"/>
      <c r="G63" s="157"/>
      <c r="H63" s="153" t="n">
        <f aca="false">H64</f>
        <v>0</v>
      </c>
    </row>
    <row r="64" customFormat="false" ht="17.4" hidden="true" customHeight="false" outlineLevel="0" collapsed="false">
      <c r="A64" s="150" t="s">
        <v>250</v>
      </c>
      <c r="B64" s="151" t="s">
        <v>20</v>
      </c>
      <c r="C64" s="152" t="s">
        <v>251</v>
      </c>
      <c r="D64" s="152" t="s">
        <v>136</v>
      </c>
      <c r="E64" s="152" t="s">
        <v>243</v>
      </c>
      <c r="F64" s="152"/>
      <c r="G64" s="157"/>
      <c r="H64" s="153" t="n">
        <f aca="false">H65</f>
        <v>0</v>
      </c>
    </row>
    <row r="65" customFormat="false" ht="18" hidden="true" customHeight="false" outlineLevel="0" collapsed="false">
      <c r="A65" s="175" t="s">
        <v>252</v>
      </c>
      <c r="B65" s="166" t="s">
        <v>210</v>
      </c>
      <c r="C65" s="176" t="s">
        <v>253</v>
      </c>
      <c r="D65" s="176" t="s">
        <v>136</v>
      </c>
      <c r="E65" s="176" t="s">
        <v>243</v>
      </c>
      <c r="F65" s="176"/>
      <c r="G65" s="177"/>
      <c r="H65" s="171"/>
    </row>
    <row r="66" customFormat="false" ht="34.8" hidden="true" customHeight="false" outlineLevel="0" collapsed="false">
      <c r="A66" s="178" t="s">
        <v>244</v>
      </c>
      <c r="B66" s="151" t="s">
        <v>210</v>
      </c>
      <c r="C66" s="179" t="s">
        <v>245</v>
      </c>
      <c r="D66" s="179" t="s">
        <v>136</v>
      </c>
      <c r="E66" s="179" t="s">
        <v>243</v>
      </c>
      <c r="F66" s="179"/>
      <c r="G66" s="180"/>
      <c r="H66" s="181" t="n">
        <f aca="false">H67</f>
        <v>0</v>
      </c>
    </row>
    <row r="67" customFormat="false" ht="36" hidden="true" customHeight="false" outlineLevel="0" collapsed="false">
      <c r="A67" s="182" t="s">
        <v>254</v>
      </c>
      <c r="B67" s="166" t="s">
        <v>210</v>
      </c>
      <c r="C67" s="176" t="s">
        <v>247</v>
      </c>
      <c r="D67" s="176" t="s">
        <v>136</v>
      </c>
      <c r="E67" s="176" t="s">
        <v>243</v>
      </c>
      <c r="F67" s="176"/>
      <c r="G67" s="177"/>
      <c r="H67" s="171" t="n">
        <v>0</v>
      </c>
    </row>
    <row r="68" customFormat="false" ht="36" hidden="true" customHeight="false" outlineLevel="0" collapsed="false">
      <c r="A68" s="182" t="s">
        <v>244</v>
      </c>
      <c r="B68" s="166" t="s">
        <v>20</v>
      </c>
      <c r="C68" s="176" t="s">
        <v>255</v>
      </c>
      <c r="D68" s="176" t="s">
        <v>136</v>
      </c>
      <c r="E68" s="176" t="s">
        <v>243</v>
      </c>
      <c r="F68" s="176"/>
      <c r="G68" s="177" t="s">
        <v>147</v>
      </c>
      <c r="H68" s="171" t="n">
        <v>0</v>
      </c>
    </row>
    <row r="69" customFormat="false" ht="34.8" hidden="false" customHeight="false" outlineLevel="0" collapsed="false">
      <c r="A69" s="150" t="s">
        <v>256</v>
      </c>
      <c r="B69" s="151" t="s">
        <v>20</v>
      </c>
      <c r="C69" s="152" t="s">
        <v>257</v>
      </c>
      <c r="D69" s="152" t="s">
        <v>136</v>
      </c>
      <c r="E69" s="152" t="s">
        <v>238</v>
      </c>
      <c r="F69" s="152"/>
      <c r="G69" s="157" t="n">
        <f aca="false">G70</f>
        <v>118.1</v>
      </c>
      <c r="H69" s="153" t="n">
        <f aca="false">H70</f>
        <v>122.3</v>
      </c>
    </row>
    <row r="70" customFormat="false" ht="36" hidden="false" customHeight="false" outlineLevel="0" collapsed="false">
      <c r="A70" s="165" t="s">
        <v>258</v>
      </c>
      <c r="B70" s="166" t="s">
        <v>17</v>
      </c>
      <c r="C70" s="160" t="s">
        <v>259</v>
      </c>
      <c r="D70" s="160" t="s">
        <v>136</v>
      </c>
      <c r="E70" s="160" t="s">
        <v>238</v>
      </c>
      <c r="F70" s="160" t="s">
        <v>260</v>
      </c>
      <c r="G70" s="161" t="n">
        <v>118.1</v>
      </c>
      <c r="H70" s="167" t="n">
        <v>122.3</v>
      </c>
    </row>
    <row r="71" customFormat="false" ht="54" hidden="true" customHeight="false" outlineLevel="0" collapsed="false">
      <c r="A71" s="165" t="s">
        <v>261</v>
      </c>
      <c r="B71" s="172" t="s">
        <v>210</v>
      </c>
      <c r="C71" s="160" t="s">
        <v>262</v>
      </c>
      <c r="D71" s="160" t="s">
        <v>136</v>
      </c>
      <c r="E71" s="160" t="s">
        <v>243</v>
      </c>
      <c r="F71" s="160" t="s">
        <v>260</v>
      </c>
      <c r="G71" s="161"/>
      <c r="H71" s="167" t="n">
        <v>0</v>
      </c>
    </row>
    <row r="72" customFormat="false" ht="17.4" hidden="true" customHeight="false" outlineLevel="0" collapsed="false">
      <c r="A72" s="150" t="s">
        <v>263</v>
      </c>
      <c r="B72" s="173" t="s">
        <v>20</v>
      </c>
      <c r="C72" s="152" t="s">
        <v>264</v>
      </c>
      <c r="D72" s="152" t="s">
        <v>20</v>
      </c>
      <c r="E72" s="152" t="s">
        <v>243</v>
      </c>
      <c r="F72" s="152"/>
      <c r="G72" s="157"/>
      <c r="H72" s="153" t="n">
        <f aca="false">H73+H75</f>
        <v>0</v>
      </c>
    </row>
    <row r="73" customFormat="false" ht="72" hidden="true" customHeight="false" outlineLevel="0" collapsed="false">
      <c r="A73" s="165" t="s">
        <v>265</v>
      </c>
      <c r="B73" s="172" t="s">
        <v>20</v>
      </c>
      <c r="C73" s="160" t="s">
        <v>266</v>
      </c>
      <c r="D73" s="160" t="s">
        <v>136</v>
      </c>
      <c r="E73" s="160" t="s">
        <v>243</v>
      </c>
      <c r="F73" s="160"/>
      <c r="G73" s="161"/>
      <c r="H73" s="167" t="n">
        <f aca="false">H74</f>
        <v>0</v>
      </c>
    </row>
    <row r="74" customFormat="false" ht="72" hidden="true" customHeight="false" outlineLevel="0" collapsed="false">
      <c r="A74" s="174" t="s">
        <v>267</v>
      </c>
      <c r="B74" s="172" t="s">
        <v>210</v>
      </c>
      <c r="C74" s="160" t="s">
        <v>268</v>
      </c>
      <c r="D74" s="160" t="s">
        <v>136</v>
      </c>
      <c r="E74" s="160" t="s">
        <v>243</v>
      </c>
      <c r="F74" s="160"/>
      <c r="G74" s="161"/>
      <c r="H74" s="167"/>
    </row>
    <row r="75" customFormat="false" ht="90" hidden="true" customHeight="false" outlineLevel="0" collapsed="false">
      <c r="A75" s="174" t="s">
        <v>269</v>
      </c>
      <c r="B75" s="172" t="s">
        <v>20</v>
      </c>
      <c r="C75" s="160" t="s">
        <v>270</v>
      </c>
      <c r="D75" s="160" t="s">
        <v>136</v>
      </c>
      <c r="E75" s="160" t="s">
        <v>243</v>
      </c>
      <c r="F75" s="160"/>
      <c r="G75" s="161"/>
      <c r="H75" s="167" t="n">
        <f aca="false">H76</f>
        <v>0</v>
      </c>
    </row>
    <row r="76" customFormat="false" ht="72" hidden="true" customHeight="false" outlineLevel="0" collapsed="false">
      <c r="A76" s="174" t="s">
        <v>271</v>
      </c>
      <c r="B76" s="172" t="s">
        <v>210</v>
      </c>
      <c r="C76" s="160" t="s">
        <v>272</v>
      </c>
      <c r="D76" s="160" t="s">
        <v>136</v>
      </c>
      <c r="E76" s="160" t="s">
        <v>243</v>
      </c>
      <c r="F76" s="160"/>
      <c r="G76" s="161"/>
      <c r="H76" s="167"/>
    </row>
    <row r="77" customFormat="false" ht="34.8" hidden="true" customHeight="false" outlineLevel="0" collapsed="false">
      <c r="A77" s="150" t="s">
        <v>273</v>
      </c>
      <c r="B77" s="173" t="s">
        <v>20</v>
      </c>
      <c r="C77" s="152" t="s">
        <v>274</v>
      </c>
      <c r="D77" s="152" t="s">
        <v>136</v>
      </c>
      <c r="E77" s="152" t="s">
        <v>20</v>
      </c>
      <c r="F77" s="152"/>
      <c r="G77" s="157"/>
      <c r="H77" s="153" t="n">
        <f aca="false">H78</f>
        <v>0</v>
      </c>
    </row>
    <row r="78" customFormat="false" ht="36" hidden="true" customHeight="false" outlineLevel="0" collapsed="false">
      <c r="A78" s="165" t="s">
        <v>275</v>
      </c>
      <c r="B78" s="172" t="s">
        <v>20</v>
      </c>
      <c r="C78" s="160" t="s">
        <v>276</v>
      </c>
      <c r="D78" s="160" t="s">
        <v>136</v>
      </c>
      <c r="E78" s="160" t="s">
        <v>277</v>
      </c>
      <c r="F78" s="160"/>
      <c r="G78" s="161"/>
      <c r="H78" s="167" t="n">
        <f aca="false">H79</f>
        <v>0</v>
      </c>
    </row>
    <row r="79" customFormat="false" ht="36" hidden="true" customHeight="false" outlineLevel="0" collapsed="false">
      <c r="A79" s="165" t="s">
        <v>278</v>
      </c>
      <c r="B79" s="172" t="s">
        <v>210</v>
      </c>
      <c r="C79" s="160" t="s">
        <v>279</v>
      </c>
      <c r="D79" s="160" t="s">
        <v>136</v>
      </c>
      <c r="E79" s="160" t="s">
        <v>277</v>
      </c>
      <c r="F79" s="160"/>
      <c r="G79" s="161"/>
      <c r="H79" s="167"/>
    </row>
    <row r="80" customFormat="false" ht="17.4" hidden="true" customHeight="false" outlineLevel="0" collapsed="false">
      <c r="A80" s="150" t="s">
        <v>280</v>
      </c>
      <c r="B80" s="173" t="s">
        <v>20</v>
      </c>
      <c r="C80" s="152" t="s">
        <v>281</v>
      </c>
      <c r="D80" s="152" t="s">
        <v>136</v>
      </c>
      <c r="E80" s="152" t="s">
        <v>20</v>
      </c>
      <c r="F80" s="152"/>
      <c r="G80" s="157"/>
      <c r="H80" s="153" t="n">
        <f aca="false">H81</f>
        <v>0</v>
      </c>
    </row>
    <row r="81" customFormat="false" ht="18" hidden="true" customHeight="false" outlineLevel="0" collapsed="false">
      <c r="A81" s="165" t="s">
        <v>282</v>
      </c>
      <c r="B81" s="172" t="s">
        <v>20</v>
      </c>
      <c r="C81" s="160" t="s">
        <v>283</v>
      </c>
      <c r="D81" s="160" t="s">
        <v>136</v>
      </c>
      <c r="E81" s="160" t="s">
        <v>277</v>
      </c>
      <c r="F81" s="160"/>
      <c r="G81" s="161"/>
      <c r="H81" s="167" t="n">
        <f aca="false">H82</f>
        <v>0</v>
      </c>
    </row>
    <row r="82" customFormat="false" ht="18" hidden="true" customHeight="false" outlineLevel="0" collapsed="false">
      <c r="A82" s="165" t="s">
        <v>282</v>
      </c>
      <c r="B82" s="172" t="s">
        <v>210</v>
      </c>
      <c r="C82" s="160" t="s">
        <v>284</v>
      </c>
      <c r="D82" s="160" t="s">
        <v>136</v>
      </c>
      <c r="E82" s="160" t="s">
        <v>277</v>
      </c>
      <c r="F82" s="160"/>
      <c r="G82" s="161"/>
      <c r="H82" s="167"/>
    </row>
    <row r="83" customFormat="false" ht="17.4" hidden="true" customHeight="false" outlineLevel="0" collapsed="false">
      <c r="A83" s="150" t="s">
        <v>263</v>
      </c>
      <c r="B83" s="173" t="s">
        <v>210</v>
      </c>
      <c r="C83" s="152" t="s">
        <v>264</v>
      </c>
      <c r="D83" s="152" t="s">
        <v>136</v>
      </c>
      <c r="E83" s="152" t="s">
        <v>20</v>
      </c>
      <c r="F83" s="152"/>
      <c r="G83" s="157"/>
      <c r="H83" s="153" t="n">
        <f aca="false">H84</f>
        <v>0</v>
      </c>
    </row>
    <row r="84" customFormat="false" ht="18" hidden="true" customHeight="false" outlineLevel="0" collapsed="false">
      <c r="A84" s="165" t="s">
        <v>285</v>
      </c>
      <c r="B84" s="172" t="s">
        <v>210</v>
      </c>
      <c r="C84" s="160" t="s">
        <v>286</v>
      </c>
      <c r="D84" s="160" t="s">
        <v>136</v>
      </c>
      <c r="E84" s="160" t="s">
        <v>243</v>
      </c>
      <c r="F84" s="160"/>
      <c r="G84" s="161"/>
      <c r="H84" s="167" t="n">
        <f aca="false">H85</f>
        <v>0</v>
      </c>
    </row>
    <row r="85" customFormat="false" ht="36" hidden="true" customHeight="false" outlineLevel="0" collapsed="false">
      <c r="A85" s="165" t="s">
        <v>287</v>
      </c>
      <c r="B85" s="172" t="s">
        <v>210</v>
      </c>
      <c r="C85" s="160" t="s">
        <v>288</v>
      </c>
      <c r="D85" s="160" t="s">
        <v>20</v>
      </c>
      <c r="E85" s="160" t="s">
        <v>243</v>
      </c>
      <c r="F85" s="160"/>
      <c r="G85" s="161"/>
      <c r="H85" s="167"/>
    </row>
    <row r="86" customFormat="false" ht="21" hidden="false" customHeight="true" outlineLevel="0" collapsed="false">
      <c r="A86" s="183" t="s">
        <v>263</v>
      </c>
      <c r="B86" s="184" t="s">
        <v>20</v>
      </c>
      <c r="C86" s="183" t="s">
        <v>289</v>
      </c>
      <c r="D86" s="179" t="s">
        <v>136</v>
      </c>
      <c r="E86" s="179" t="s">
        <v>238</v>
      </c>
      <c r="F86" s="160"/>
      <c r="G86" s="157" t="n">
        <f aca="false">G87</f>
        <v>3016.7</v>
      </c>
      <c r="H86" s="157" t="n">
        <f aca="false">H87</f>
        <v>3052.7</v>
      </c>
    </row>
    <row r="87" customFormat="false" ht="41.4" hidden="false" customHeight="true" outlineLevel="0" collapsed="false">
      <c r="A87" s="185" t="s">
        <v>285</v>
      </c>
      <c r="B87" s="172" t="s">
        <v>20</v>
      </c>
      <c r="C87" s="160" t="s">
        <v>290</v>
      </c>
      <c r="D87" s="160" t="s">
        <v>136</v>
      </c>
      <c r="E87" s="160" t="s">
        <v>238</v>
      </c>
      <c r="F87" s="160"/>
      <c r="G87" s="161" t="n">
        <f aca="false">G88</f>
        <v>3016.7</v>
      </c>
      <c r="H87" s="161" t="n">
        <f aca="false">H88</f>
        <v>3052.7</v>
      </c>
    </row>
    <row r="88" customFormat="false" ht="37.2" hidden="false" customHeight="true" outlineLevel="0" collapsed="false">
      <c r="A88" s="185" t="s">
        <v>285</v>
      </c>
      <c r="B88" s="172" t="s">
        <v>17</v>
      </c>
      <c r="C88" s="160" t="s">
        <v>290</v>
      </c>
      <c r="D88" s="160" t="s">
        <v>136</v>
      </c>
      <c r="E88" s="160" t="s">
        <v>238</v>
      </c>
      <c r="F88" s="160"/>
      <c r="G88" s="161" t="n">
        <f aca="false">3143-126.3</f>
        <v>3016.7</v>
      </c>
      <c r="H88" s="161" t="n">
        <f aca="false">3179-126.3</f>
        <v>3052.7</v>
      </c>
    </row>
    <row r="89" customFormat="false" ht="17.4" hidden="false" customHeight="false" outlineLevel="0" collapsed="false">
      <c r="A89" s="186" t="s">
        <v>291</v>
      </c>
      <c r="B89" s="187"/>
      <c r="C89" s="188"/>
      <c r="D89" s="188"/>
      <c r="E89" s="188"/>
      <c r="F89" s="188"/>
      <c r="G89" s="153" t="n">
        <f aca="false">G11+G55</f>
        <v>3868.743</v>
      </c>
      <c r="H89" s="153" t="n">
        <f aca="false">H11+H55</f>
        <v>3876.306</v>
      </c>
    </row>
  </sheetData>
  <mergeCells count="6">
    <mergeCell ref="B1:E1"/>
    <mergeCell ref="B3:E3"/>
    <mergeCell ref="A5:H7"/>
    <mergeCell ref="A9:A10"/>
    <mergeCell ref="B9:E10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0" topLeftCell="A17" activePane="bottomLeft" state="frozen"/>
      <selection pane="topLeft" activeCell="A1" activeCellId="0" sqref="A1"/>
      <selection pane="bottomLeft" activeCell="F4" activeCellId="0" sqref="F4"/>
    </sheetView>
  </sheetViews>
  <sheetFormatPr defaultColWidth="9.1015625" defaultRowHeight="18" zeroHeight="false" outlineLevelRow="0" outlineLevelCol="0"/>
  <cols>
    <col collapsed="false" customWidth="true" hidden="false" outlineLevel="0" max="1" min="1" style="189" width="73.87"/>
    <col collapsed="false" customWidth="true" hidden="false" outlineLevel="0" max="2" min="2" style="189" width="7.88"/>
    <col collapsed="false" customWidth="true" hidden="false" outlineLevel="0" max="3" min="3" style="189" width="6.87"/>
    <col collapsed="false" customWidth="true" hidden="false" outlineLevel="0" max="4" min="4" style="189" width="6.55"/>
    <col collapsed="false" customWidth="true" hidden="false" outlineLevel="0" max="5" min="5" style="190" width="18.43"/>
    <col collapsed="false" customWidth="true" hidden="false" outlineLevel="0" max="6" min="6" style="189" width="8.1"/>
    <col collapsed="false" customWidth="true" hidden="false" outlineLevel="0" max="7" min="7" style="189" width="12.43"/>
    <col collapsed="false" customWidth="true" hidden="false" outlineLevel="0" max="8" min="8" style="191" width="16.66"/>
    <col collapsed="false" customWidth="false" hidden="false" outlineLevel="0" max="257" min="9" style="192" width="9.1"/>
  </cols>
  <sheetData>
    <row r="1" customFormat="false" ht="20.1" hidden="false" customHeight="true" outlineLevel="0" collapsed="false">
      <c r="F1" s="193" t="s">
        <v>292</v>
      </c>
      <c r="G1" s="193"/>
      <c r="H1" s="193"/>
    </row>
    <row r="2" customFormat="false" ht="20.1" hidden="false" customHeight="true" outlineLevel="0" collapsed="false">
      <c r="F2" s="194" t="s">
        <v>293</v>
      </c>
      <c r="G2" s="194"/>
      <c r="H2" s="194"/>
    </row>
    <row r="3" customFormat="false" ht="20.1" hidden="false" customHeight="true" outlineLevel="0" collapsed="false">
      <c r="F3" s="194" t="s">
        <v>294</v>
      </c>
      <c r="G3" s="194"/>
      <c r="H3" s="194"/>
    </row>
    <row r="4" customFormat="false" ht="20.1" hidden="false" customHeight="true" outlineLevel="0" collapsed="false">
      <c r="F4" s="193" t="s">
        <v>127</v>
      </c>
      <c r="G4" s="193"/>
      <c r="H4" s="193"/>
    </row>
    <row r="5" customFormat="false" ht="20.1" hidden="false" customHeight="true" outlineLevel="0" collapsed="false">
      <c r="C5" s="194"/>
      <c r="D5" s="194"/>
      <c r="F5" s="194"/>
      <c r="G5" s="194"/>
    </row>
    <row r="6" customFormat="false" ht="20.1" hidden="false" customHeight="true" outlineLevel="0" collapsed="false">
      <c r="A6" s="195" t="s">
        <v>1</v>
      </c>
      <c r="B6" s="195"/>
      <c r="C6" s="195"/>
      <c r="D6" s="195"/>
      <c r="E6" s="195"/>
      <c r="F6" s="195"/>
      <c r="G6" s="195"/>
      <c r="H6" s="195"/>
    </row>
    <row r="7" customFormat="false" ht="20.1" hidden="false" customHeight="true" outlineLevel="0" collapsed="false">
      <c r="A7" s="195" t="s">
        <v>295</v>
      </c>
      <c r="B7" s="195"/>
      <c r="C7" s="195"/>
      <c r="D7" s="195"/>
      <c r="E7" s="195"/>
      <c r="F7" s="195"/>
      <c r="G7" s="195"/>
      <c r="H7" s="195"/>
    </row>
    <row r="8" customFormat="false" ht="15" hidden="false" customHeight="true" outlineLevel="0" collapsed="false"/>
    <row r="9" s="199" customFormat="true" ht="23.25" hidden="false" customHeight="true" outlineLevel="0" collapsed="false">
      <c r="A9" s="196" t="s">
        <v>3</v>
      </c>
      <c r="B9" s="197" t="s">
        <v>4</v>
      </c>
      <c r="C9" s="197"/>
      <c r="D9" s="197"/>
      <c r="E9" s="197"/>
      <c r="F9" s="197"/>
      <c r="G9" s="198" t="s">
        <v>5</v>
      </c>
      <c r="H9" s="198"/>
    </row>
    <row r="10" s="199" customFormat="true" ht="64.5" hidden="false" customHeight="true" outlineLevel="0" collapsed="false">
      <c r="A10" s="196"/>
      <c r="B10" s="196" t="s">
        <v>11</v>
      </c>
      <c r="C10" s="196" t="s">
        <v>296</v>
      </c>
      <c r="D10" s="196" t="s">
        <v>297</v>
      </c>
      <c r="E10" s="196" t="s">
        <v>120</v>
      </c>
      <c r="F10" s="196" t="s">
        <v>15</v>
      </c>
      <c r="G10" s="198" t="s">
        <v>298</v>
      </c>
      <c r="H10" s="198" t="s">
        <v>133</v>
      </c>
    </row>
    <row r="11" s="203" customFormat="true" ht="17.4" hidden="false" customHeight="false" outlineLevel="0" collapsed="false">
      <c r="A11" s="200" t="s">
        <v>16</v>
      </c>
      <c r="B11" s="201" t="s">
        <v>20</v>
      </c>
      <c r="C11" s="201" t="s">
        <v>18</v>
      </c>
      <c r="D11" s="201" t="s">
        <v>18</v>
      </c>
      <c r="E11" s="201" t="s">
        <v>299</v>
      </c>
      <c r="F11" s="201" t="s">
        <v>20</v>
      </c>
      <c r="G11" s="202" t="n">
        <f aca="false">G12</f>
        <v>3920.743</v>
      </c>
      <c r="H11" s="202" t="n">
        <f aca="false">H12</f>
        <v>3930.306</v>
      </c>
    </row>
    <row r="12" s="203" customFormat="true" ht="25.5" hidden="false" customHeight="true" outlineLevel="0" collapsed="false">
      <c r="A12" s="200" t="s">
        <v>300</v>
      </c>
      <c r="B12" s="201" t="s">
        <v>17</v>
      </c>
      <c r="C12" s="201" t="s">
        <v>18</v>
      </c>
      <c r="D12" s="201" t="s">
        <v>18</v>
      </c>
      <c r="E12" s="201" t="s">
        <v>299</v>
      </c>
      <c r="F12" s="201" t="s">
        <v>20</v>
      </c>
      <c r="G12" s="202" t="n">
        <f aca="false">G13+G49+G56+G62+G72+G80+G88</f>
        <v>3920.743</v>
      </c>
      <c r="H12" s="202" t="n">
        <f aca="false">H13+H49+H56+H62+H72+H80+H88</f>
        <v>3930.306</v>
      </c>
    </row>
    <row r="13" s="203" customFormat="true" ht="17.4" hidden="false" customHeight="false" outlineLevel="0" collapsed="false">
      <c r="A13" s="200" t="s">
        <v>21</v>
      </c>
      <c r="B13" s="201" t="s">
        <v>17</v>
      </c>
      <c r="C13" s="201" t="s">
        <v>22</v>
      </c>
      <c r="D13" s="201" t="s">
        <v>18</v>
      </c>
      <c r="E13" s="201" t="s">
        <v>299</v>
      </c>
      <c r="F13" s="201" t="s">
        <v>20</v>
      </c>
      <c r="G13" s="202" t="n">
        <f aca="false">G14+G21+G34+G38</f>
        <v>1623.53</v>
      </c>
      <c r="H13" s="202" t="n">
        <f aca="false">H14+H21+H34+H38</f>
        <v>1624.19</v>
      </c>
    </row>
    <row r="14" s="205" customFormat="true" ht="34.5" hidden="false" customHeight="true" outlineLevel="0" collapsed="false">
      <c r="A14" s="204" t="s">
        <v>23</v>
      </c>
      <c r="B14" s="201" t="s">
        <v>17</v>
      </c>
      <c r="C14" s="201" t="s">
        <v>22</v>
      </c>
      <c r="D14" s="201" t="s">
        <v>24</v>
      </c>
      <c r="E14" s="201" t="s">
        <v>299</v>
      </c>
      <c r="F14" s="201" t="s">
        <v>20</v>
      </c>
      <c r="G14" s="202" t="n">
        <f aca="false">G15</f>
        <v>521</v>
      </c>
      <c r="H14" s="202" t="n">
        <f aca="false">H15</f>
        <v>521</v>
      </c>
    </row>
    <row r="15" s="205" customFormat="true" ht="48.75" hidden="false" customHeight="true" outlineLevel="0" collapsed="false">
      <c r="A15" s="206" t="s">
        <v>301</v>
      </c>
      <c r="B15" s="207" t="s">
        <v>17</v>
      </c>
      <c r="C15" s="207" t="s">
        <v>22</v>
      </c>
      <c r="D15" s="207" t="s">
        <v>24</v>
      </c>
      <c r="E15" s="207" t="s">
        <v>302</v>
      </c>
      <c r="F15" s="207" t="s">
        <v>20</v>
      </c>
      <c r="G15" s="208" t="n">
        <f aca="false">G16</f>
        <v>521</v>
      </c>
      <c r="H15" s="208" t="n">
        <f aca="false">H16</f>
        <v>521</v>
      </c>
    </row>
    <row r="16" s="205" customFormat="true" ht="31.2" hidden="false" customHeight="false" outlineLevel="0" collapsed="false">
      <c r="A16" s="209" t="s">
        <v>27</v>
      </c>
      <c r="B16" s="207" t="s">
        <v>17</v>
      </c>
      <c r="C16" s="207" t="s">
        <v>22</v>
      </c>
      <c r="D16" s="207" t="s">
        <v>24</v>
      </c>
      <c r="E16" s="207" t="s">
        <v>303</v>
      </c>
      <c r="F16" s="207" t="s">
        <v>20</v>
      </c>
      <c r="G16" s="208" t="n">
        <f aca="false">G17</f>
        <v>521</v>
      </c>
      <c r="H16" s="208" t="n">
        <f aca="false">H17</f>
        <v>521</v>
      </c>
    </row>
    <row r="17" s="205" customFormat="true" ht="18" hidden="false" customHeight="false" outlineLevel="0" collapsed="false">
      <c r="A17" s="209" t="s">
        <v>29</v>
      </c>
      <c r="B17" s="207" t="s">
        <v>17</v>
      </c>
      <c r="C17" s="207" t="s">
        <v>22</v>
      </c>
      <c r="D17" s="207" t="s">
        <v>24</v>
      </c>
      <c r="E17" s="207" t="s">
        <v>304</v>
      </c>
      <c r="F17" s="207" t="s">
        <v>20</v>
      </c>
      <c r="G17" s="208" t="n">
        <f aca="false">G18</f>
        <v>521</v>
      </c>
      <c r="H17" s="208" t="n">
        <f aca="false">H18</f>
        <v>521</v>
      </c>
    </row>
    <row r="18" s="203" customFormat="true" ht="68.25" hidden="false" customHeight="true" outlineLevel="0" collapsed="false">
      <c r="A18" s="209" t="s">
        <v>305</v>
      </c>
      <c r="B18" s="201" t="s">
        <v>17</v>
      </c>
      <c r="C18" s="207" t="s">
        <v>22</v>
      </c>
      <c r="D18" s="207" t="s">
        <v>24</v>
      </c>
      <c r="E18" s="207" t="s">
        <v>304</v>
      </c>
      <c r="F18" s="207" t="s">
        <v>32</v>
      </c>
      <c r="G18" s="208" t="n">
        <v>521</v>
      </c>
      <c r="H18" s="208" t="n">
        <v>521</v>
      </c>
    </row>
    <row r="19" s="205" customFormat="true" ht="46.8" hidden="false" customHeight="false" outlineLevel="0" collapsed="false">
      <c r="A19" s="200" t="s">
        <v>306</v>
      </c>
      <c r="B19" s="201" t="s">
        <v>17</v>
      </c>
      <c r="C19" s="201" t="s">
        <v>22</v>
      </c>
      <c r="D19" s="201" t="s">
        <v>34</v>
      </c>
      <c r="E19" s="201" t="s">
        <v>299</v>
      </c>
      <c r="F19" s="201" t="s">
        <v>20</v>
      </c>
      <c r="G19" s="202" t="n">
        <f aca="false">G20</f>
        <v>778.33</v>
      </c>
      <c r="H19" s="202" t="n">
        <f aca="false">H20</f>
        <v>749.19</v>
      </c>
    </row>
    <row r="20" s="205" customFormat="true" ht="46.8" hidden="false" customHeight="false" outlineLevel="0" collapsed="false">
      <c r="A20" s="210" t="s">
        <v>307</v>
      </c>
      <c r="B20" s="201" t="s">
        <v>17</v>
      </c>
      <c r="C20" s="207" t="s">
        <v>22</v>
      </c>
      <c r="D20" s="207" t="s">
        <v>34</v>
      </c>
      <c r="E20" s="207" t="s">
        <v>302</v>
      </c>
      <c r="F20" s="207" t="s">
        <v>20</v>
      </c>
      <c r="G20" s="208" t="n">
        <f aca="false">G21</f>
        <v>778.33</v>
      </c>
      <c r="H20" s="208" t="n">
        <f aca="false">H21</f>
        <v>749.19</v>
      </c>
    </row>
    <row r="21" s="203" customFormat="true" ht="31.2" hidden="false" customHeight="false" outlineLevel="0" collapsed="false">
      <c r="A21" s="209" t="s">
        <v>27</v>
      </c>
      <c r="B21" s="201" t="s">
        <v>17</v>
      </c>
      <c r="C21" s="207" t="s">
        <v>22</v>
      </c>
      <c r="D21" s="207" t="s">
        <v>34</v>
      </c>
      <c r="E21" s="207" t="s">
        <v>303</v>
      </c>
      <c r="F21" s="207" t="s">
        <v>20</v>
      </c>
      <c r="G21" s="208" t="n">
        <f aca="false">G22+G26</f>
        <v>778.33</v>
      </c>
      <c r="H21" s="208" t="n">
        <f aca="false">H22+H26</f>
        <v>749.19</v>
      </c>
    </row>
    <row r="22" s="203" customFormat="true" ht="18" hidden="false" customHeight="false" outlineLevel="0" collapsed="false">
      <c r="A22" s="209" t="s">
        <v>35</v>
      </c>
      <c r="B22" s="201" t="s">
        <v>17</v>
      </c>
      <c r="C22" s="207" t="s">
        <v>22</v>
      </c>
      <c r="D22" s="207" t="s">
        <v>34</v>
      </c>
      <c r="E22" s="207" t="s">
        <v>308</v>
      </c>
      <c r="F22" s="207" t="s">
        <v>20</v>
      </c>
      <c r="G22" s="208" t="n">
        <f aca="false">G23+G24</f>
        <v>778.33</v>
      </c>
      <c r="H22" s="208" t="n">
        <f aca="false">H23+H24</f>
        <v>749.19</v>
      </c>
    </row>
    <row r="23" s="203" customFormat="true" ht="62.4" hidden="false" customHeight="false" outlineLevel="0" collapsed="false">
      <c r="A23" s="200" t="s">
        <v>309</v>
      </c>
      <c r="B23" s="201" t="s">
        <v>17</v>
      </c>
      <c r="C23" s="201" t="s">
        <v>22</v>
      </c>
      <c r="D23" s="201" t="s">
        <v>34</v>
      </c>
      <c r="E23" s="201" t="s">
        <v>308</v>
      </c>
      <c r="F23" s="201" t="s">
        <v>32</v>
      </c>
      <c r="G23" s="202" t="n">
        <v>650</v>
      </c>
      <c r="H23" s="202" t="n">
        <v>650</v>
      </c>
    </row>
    <row r="24" s="203" customFormat="true" ht="31.2" hidden="false" customHeight="false" outlineLevel="0" collapsed="false">
      <c r="A24" s="200" t="s">
        <v>37</v>
      </c>
      <c r="B24" s="201" t="s">
        <v>17</v>
      </c>
      <c r="C24" s="201" t="s">
        <v>22</v>
      </c>
      <c r="D24" s="201" t="s">
        <v>34</v>
      </c>
      <c r="E24" s="201" t="s">
        <v>308</v>
      </c>
      <c r="F24" s="201" t="s">
        <v>38</v>
      </c>
      <c r="G24" s="202" t="n">
        <v>128.33</v>
      </c>
      <c r="H24" s="202" t="n">
        <v>99.19</v>
      </c>
    </row>
    <row r="25" s="203" customFormat="true" ht="17.4" hidden="true" customHeight="false" outlineLevel="0" collapsed="false">
      <c r="A25" s="200" t="s">
        <v>39</v>
      </c>
      <c r="B25" s="201" t="s">
        <v>17</v>
      </c>
      <c r="C25" s="201" t="s">
        <v>22</v>
      </c>
      <c r="D25" s="201" t="s">
        <v>34</v>
      </c>
      <c r="E25" s="201" t="s">
        <v>308</v>
      </c>
      <c r="F25" s="201" t="s">
        <v>40</v>
      </c>
      <c r="G25" s="202" t="n">
        <v>0</v>
      </c>
      <c r="H25" s="202" t="n">
        <v>0</v>
      </c>
    </row>
    <row r="26" s="205" customFormat="true" ht="36" hidden="true" customHeight="true" outlineLevel="0" collapsed="false">
      <c r="A26" s="211" t="s">
        <v>310</v>
      </c>
      <c r="B26" s="201" t="s">
        <v>17</v>
      </c>
      <c r="C26" s="212" t="s">
        <v>22</v>
      </c>
      <c r="D26" s="212" t="s">
        <v>34</v>
      </c>
      <c r="E26" s="201" t="s">
        <v>311</v>
      </c>
      <c r="F26" s="212" t="s">
        <v>20</v>
      </c>
      <c r="G26" s="213" t="n">
        <f aca="false">G27</f>
        <v>0</v>
      </c>
      <c r="H26" s="213" t="n">
        <f aca="false">H27</f>
        <v>0</v>
      </c>
    </row>
    <row r="27" s="205" customFormat="true" ht="64.5" hidden="true" customHeight="true" outlineLevel="0" collapsed="false">
      <c r="A27" s="211" t="s">
        <v>312</v>
      </c>
      <c r="B27" s="207" t="s">
        <v>17</v>
      </c>
      <c r="C27" s="207" t="s">
        <v>22</v>
      </c>
      <c r="D27" s="207" t="s">
        <v>34</v>
      </c>
      <c r="E27" s="207" t="s">
        <v>313</v>
      </c>
      <c r="F27" s="207" t="s">
        <v>20</v>
      </c>
      <c r="G27" s="208" t="n">
        <f aca="false">G28</f>
        <v>0</v>
      </c>
      <c r="H27" s="208" t="n">
        <f aca="false">H28</f>
        <v>0</v>
      </c>
    </row>
    <row r="28" s="203" customFormat="true" ht="17.4" hidden="true" customHeight="false" outlineLevel="0" collapsed="false">
      <c r="A28" s="211" t="s">
        <v>45</v>
      </c>
      <c r="B28" s="201" t="s">
        <v>17</v>
      </c>
      <c r="C28" s="201" t="s">
        <v>22</v>
      </c>
      <c r="D28" s="201" t="s">
        <v>34</v>
      </c>
      <c r="E28" s="201" t="s">
        <v>313</v>
      </c>
      <c r="F28" s="201" t="s">
        <v>46</v>
      </c>
      <c r="G28" s="202" t="n">
        <v>0</v>
      </c>
      <c r="H28" s="202" t="n">
        <v>0</v>
      </c>
    </row>
    <row r="29" s="205" customFormat="true" ht="18" hidden="true" customHeight="false" outlineLevel="0" collapsed="false">
      <c r="A29" s="214" t="s">
        <v>314</v>
      </c>
      <c r="B29" s="201" t="s">
        <v>17</v>
      </c>
      <c r="C29" s="215" t="s">
        <v>22</v>
      </c>
      <c r="D29" s="215" t="s">
        <v>315</v>
      </c>
      <c r="E29" s="201" t="s">
        <v>299</v>
      </c>
      <c r="F29" s="215" t="s">
        <v>20</v>
      </c>
      <c r="G29" s="202" t="n">
        <f aca="false">G30</f>
        <v>0</v>
      </c>
      <c r="H29" s="202" t="n">
        <f aca="false">H30</f>
        <v>0</v>
      </c>
    </row>
    <row r="30" s="205" customFormat="true" ht="46.8" hidden="true" customHeight="false" outlineLevel="0" collapsed="false">
      <c r="A30" s="210" t="s">
        <v>316</v>
      </c>
      <c r="B30" s="207" t="s">
        <v>17</v>
      </c>
      <c r="C30" s="216" t="s">
        <v>22</v>
      </c>
      <c r="D30" s="216" t="s">
        <v>315</v>
      </c>
      <c r="E30" s="207" t="s">
        <v>302</v>
      </c>
      <c r="F30" s="216" t="s">
        <v>20</v>
      </c>
      <c r="G30" s="202" t="n">
        <f aca="false">G31</f>
        <v>0</v>
      </c>
      <c r="H30" s="202" t="n">
        <f aca="false">H31</f>
        <v>0</v>
      </c>
    </row>
    <row r="31" s="205" customFormat="true" ht="31.2" hidden="true" customHeight="false" outlineLevel="0" collapsed="false">
      <c r="A31" s="217" t="s">
        <v>317</v>
      </c>
      <c r="B31" s="207" t="s">
        <v>17</v>
      </c>
      <c r="C31" s="216" t="s">
        <v>22</v>
      </c>
      <c r="D31" s="216" t="s">
        <v>315</v>
      </c>
      <c r="E31" s="207" t="s">
        <v>318</v>
      </c>
      <c r="F31" s="216" t="s">
        <v>20</v>
      </c>
      <c r="G31" s="202" t="n">
        <f aca="false">G32</f>
        <v>0</v>
      </c>
      <c r="H31" s="202" t="n">
        <f aca="false">H32</f>
        <v>0</v>
      </c>
    </row>
    <row r="32" s="205" customFormat="true" ht="18" hidden="true" customHeight="false" outlineLevel="0" collapsed="false">
      <c r="A32" s="214" t="s">
        <v>319</v>
      </c>
      <c r="B32" s="201" t="s">
        <v>17</v>
      </c>
      <c r="C32" s="215" t="s">
        <v>22</v>
      </c>
      <c r="D32" s="215" t="s">
        <v>315</v>
      </c>
      <c r="E32" s="201" t="s">
        <v>318</v>
      </c>
      <c r="F32" s="215" t="s">
        <v>20</v>
      </c>
      <c r="G32" s="202" t="n">
        <f aca="false">G33</f>
        <v>0</v>
      </c>
      <c r="H32" s="202" t="n">
        <f aca="false">H33</f>
        <v>0</v>
      </c>
    </row>
    <row r="33" s="205" customFormat="true" ht="31.2" hidden="true" customHeight="false" outlineLevel="0" collapsed="false">
      <c r="A33" s="218" t="s">
        <v>37</v>
      </c>
      <c r="B33" s="201" t="s">
        <v>17</v>
      </c>
      <c r="C33" s="215" t="s">
        <v>22</v>
      </c>
      <c r="D33" s="215" t="s">
        <v>315</v>
      </c>
      <c r="E33" s="201" t="s">
        <v>318</v>
      </c>
      <c r="F33" s="215" t="s">
        <v>38</v>
      </c>
      <c r="G33" s="202" t="n">
        <v>0</v>
      </c>
      <c r="H33" s="202" t="n">
        <v>0</v>
      </c>
    </row>
    <row r="34" s="205" customFormat="true" ht="18" hidden="false" customHeight="false" outlineLevel="0" collapsed="false">
      <c r="A34" s="200" t="s">
        <v>320</v>
      </c>
      <c r="B34" s="201" t="s">
        <v>17</v>
      </c>
      <c r="C34" s="201" t="s">
        <v>22</v>
      </c>
      <c r="D34" s="201" t="s">
        <v>48</v>
      </c>
      <c r="E34" s="201" t="s">
        <v>299</v>
      </c>
      <c r="F34" s="201" t="s">
        <v>20</v>
      </c>
      <c r="G34" s="202" t="n">
        <f aca="false">G35</f>
        <v>1</v>
      </c>
      <c r="H34" s="202" t="n">
        <f aca="false">H35</f>
        <v>1</v>
      </c>
    </row>
    <row r="35" s="203" customFormat="true" ht="55.5" hidden="false" customHeight="true" outlineLevel="0" collapsed="false">
      <c r="A35" s="210" t="s">
        <v>307</v>
      </c>
      <c r="B35" s="201" t="s">
        <v>17</v>
      </c>
      <c r="C35" s="207" t="s">
        <v>22</v>
      </c>
      <c r="D35" s="207" t="s">
        <v>48</v>
      </c>
      <c r="E35" s="207" t="s">
        <v>302</v>
      </c>
      <c r="F35" s="207" t="s">
        <v>20</v>
      </c>
      <c r="G35" s="208" t="n">
        <f aca="false">G36</f>
        <v>1</v>
      </c>
      <c r="H35" s="208" t="n">
        <f aca="false">H36</f>
        <v>1</v>
      </c>
    </row>
    <row r="36" s="203" customFormat="true" ht="31.2" hidden="false" customHeight="false" outlineLevel="0" collapsed="false">
      <c r="A36" s="209" t="s">
        <v>49</v>
      </c>
      <c r="B36" s="201" t="s">
        <v>17</v>
      </c>
      <c r="C36" s="207" t="s">
        <v>22</v>
      </c>
      <c r="D36" s="207" t="s">
        <v>48</v>
      </c>
      <c r="E36" s="207" t="s">
        <v>321</v>
      </c>
      <c r="F36" s="207" t="s">
        <v>20</v>
      </c>
      <c r="G36" s="208" t="n">
        <f aca="false">G37</f>
        <v>1</v>
      </c>
      <c r="H36" s="208" t="n">
        <f aca="false">H37</f>
        <v>1</v>
      </c>
    </row>
    <row r="37" s="203" customFormat="true" ht="18" hidden="false" customHeight="false" outlineLevel="0" collapsed="false">
      <c r="A37" s="209" t="s">
        <v>39</v>
      </c>
      <c r="B37" s="207" t="s">
        <v>17</v>
      </c>
      <c r="C37" s="207" t="s">
        <v>22</v>
      </c>
      <c r="D37" s="207" t="s">
        <v>48</v>
      </c>
      <c r="E37" s="207" t="s">
        <v>321</v>
      </c>
      <c r="F37" s="207" t="s">
        <v>40</v>
      </c>
      <c r="G37" s="208" t="n">
        <v>1</v>
      </c>
      <c r="H37" s="208" t="n">
        <v>1</v>
      </c>
    </row>
    <row r="38" s="205" customFormat="true" ht="18" hidden="false" customHeight="false" outlineLevel="0" collapsed="false">
      <c r="A38" s="200" t="s">
        <v>322</v>
      </c>
      <c r="B38" s="201" t="s">
        <v>17</v>
      </c>
      <c r="C38" s="201" t="s">
        <v>22</v>
      </c>
      <c r="D38" s="201" t="n">
        <v>13</v>
      </c>
      <c r="E38" s="201" t="s">
        <v>299</v>
      </c>
      <c r="F38" s="201" t="s">
        <v>20</v>
      </c>
      <c r="G38" s="202" t="n">
        <f aca="false">G39</f>
        <v>323.2</v>
      </c>
      <c r="H38" s="202" t="n">
        <f aca="false">H39</f>
        <v>353</v>
      </c>
    </row>
    <row r="39" s="205" customFormat="true" ht="53.25" hidden="false" customHeight="true" outlineLevel="0" collapsed="false">
      <c r="A39" s="210" t="s">
        <v>307</v>
      </c>
      <c r="B39" s="201" t="s">
        <v>17</v>
      </c>
      <c r="C39" s="201" t="s">
        <v>22</v>
      </c>
      <c r="D39" s="201" t="s">
        <v>52</v>
      </c>
      <c r="E39" s="201" t="s">
        <v>302</v>
      </c>
      <c r="F39" s="201" t="s">
        <v>20</v>
      </c>
      <c r="G39" s="202" t="n">
        <f aca="false">G40+G47</f>
        <v>323.2</v>
      </c>
      <c r="H39" s="202" t="n">
        <f aca="false">H40+H47</f>
        <v>353</v>
      </c>
    </row>
    <row r="40" s="203" customFormat="true" ht="31.2" hidden="false" customHeight="false" outlineLevel="0" collapsed="false">
      <c r="A40" s="209" t="s">
        <v>27</v>
      </c>
      <c r="B40" s="201" t="s">
        <v>17</v>
      </c>
      <c r="C40" s="207" t="s">
        <v>22</v>
      </c>
      <c r="D40" s="207" t="n">
        <v>13</v>
      </c>
      <c r="E40" s="207" t="s">
        <v>303</v>
      </c>
      <c r="F40" s="207" t="s">
        <v>20</v>
      </c>
      <c r="G40" s="208" t="n">
        <f aca="false">G41+G44</f>
        <v>222</v>
      </c>
      <c r="H40" s="208" t="n">
        <f aca="false">H41+H44</f>
        <v>150</v>
      </c>
    </row>
    <row r="41" s="203" customFormat="true" ht="18" hidden="false" customHeight="false" outlineLevel="0" collapsed="false">
      <c r="A41" s="209" t="s">
        <v>122</v>
      </c>
      <c r="B41" s="201" t="s">
        <v>17</v>
      </c>
      <c r="C41" s="207" t="s">
        <v>22</v>
      </c>
      <c r="D41" s="207" t="n">
        <v>13</v>
      </c>
      <c r="E41" s="207" t="s">
        <v>323</v>
      </c>
      <c r="F41" s="207" t="s">
        <v>20</v>
      </c>
      <c r="G41" s="208" t="n">
        <f aca="false">G42+G43</f>
        <v>92</v>
      </c>
      <c r="H41" s="208" t="n">
        <f aca="false">H42+H43</f>
        <v>20</v>
      </c>
    </row>
    <row r="42" s="203" customFormat="true" ht="31.2" hidden="false" customHeight="false" outlineLevel="0" collapsed="false">
      <c r="A42" s="209" t="s">
        <v>37</v>
      </c>
      <c r="B42" s="201" t="s">
        <v>17</v>
      </c>
      <c r="C42" s="207" t="s">
        <v>22</v>
      </c>
      <c r="D42" s="207" t="n">
        <v>13</v>
      </c>
      <c r="E42" s="207" t="s">
        <v>323</v>
      </c>
      <c r="F42" s="207" t="s">
        <v>38</v>
      </c>
      <c r="G42" s="208" t="n">
        <v>90</v>
      </c>
      <c r="H42" s="208" t="n">
        <v>18</v>
      </c>
    </row>
    <row r="43" s="203" customFormat="true" ht="22.95" hidden="false" customHeight="true" outlineLevel="0" collapsed="false">
      <c r="A43" s="209" t="s">
        <v>39</v>
      </c>
      <c r="B43" s="201" t="s">
        <v>17</v>
      </c>
      <c r="C43" s="207" t="s">
        <v>22</v>
      </c>
      <c r="D43" s="207" t="n">
        <v>13</v>
      </c>
      <c r="E43" s="207" t="s">
        <v>323</v>
      </c>
      <c r="F43" s="207" t="s">
        <v>40</v>
      </c>
      <c r="G43" s="208" t="n">
        <v>2</v>
      </c>
      <c r="H43" s="208" t="n">
        <v>2</v>
      </c>
    </row>
    <row r="44" s="205" customFormat="true" ht="18" hidden="false" customHeight="false" outlineLevel="0" collapsed="false">
      <c r="A44" s="209" t="s">
        <v>324</v>
      </c>
      <c r="B44" s="201" t="s">
        <v>17</v>
      </c>
      <c r="C44" s="207" t="s">
        <v>22</v>
      </c>
      <c r="D44" s="207" t="s">
        <v>52</v>
      </c>
      <c r="E44" s="207" t="s">
        <v>325</v>
      </c>
      <c r="F44" s="207" t="s">
        <v>20</v>
      </c>
      <c r="G44" s="208" t="n">
        <f aca="false">G45</f>
        <v>130</v>
      </c>
      <c r="H44" s="208" t="n">
        <f aca="false">H45</f>
        <v>130</v>
      </c>
    </row>
    <row r="45" s="203" customFormat="true" ht="64.5" hidden="false" customHeight="true" outlineLevel="0" collapsed="false">
      <c r="A45" s="200" t="s">
        <v>326</v>
      </c>
      <c r="B45" s="201" t="s">
        <v>17</v>
      </c>
      <c r="C45" s="201" t="s">
        <v>22</v>
      </c>
      <c r="D45" s="201" t="n">
        <v>13</v>
      </c>
      <c r="E45" s="201" t="s">
        <v>325</v>
      </c>
      <c r="F45" s="201" t="s">
        <v>32</v>
      </c>
      <c r="G45" s="202" t="n">
        <v>130</v>
      </c>
      <c r="H45" s="202" t="n">
        <v>130</v>
      </c>
    </row>
    <row r="46" s="203" customFormat="true" ht="31.2" hidden="true" customHeight="false" outlineLevel="0" collapsed="false">
      <c r="A46" s="200" t="s">
        <v>37</v>
      </c>
      <c r="B46" s="201" t="s">
        <v>17</v>
      </c>
      <c r="C46" s="201" t="s">
        <v>22</v>
      </c>
      <c r="D46" s="201" t="n">
        <v>13</v>
      </c>
      <c r="E46" s="201" t="s">
        <v>323</v>
      </c>
      <c r="F46" s="201" t="s">
        <v>40</v>
      </c>
      <c r="G46" s="202" t="n">
        <v>0</v>
      </c>
      <c r="H46" s="202" t="n">
        <v>0</v>
      </c>
    </row>
    <row r="47" s="203" customFormat="true" ht="17.4" hidden="false" customHeight="false" outlineLevel="0" collapsed="false">
      <c r="A47" s="200" t="s">
        <v>327</v>
      </c>
      <c r="B47" s="201" t="s">
        <v>17</v>
      </c>
      <c r="C47" s="201" t="s">
        <v>22</v>
      </c>
      <c r="D47" s="201" t="n">
        <v>13</v>
      </c>
      <c r="E47" s="201" t="s">
        <v>328</v>
      </c>
      <c r="F47" s="201" t="s">
        <v>20</v>
      </c>
      <c r="G47" s="202" t="n">
        <f aca="false">G48</f>
        <v>101.2</v>
      </c>
      <c r="H47" s="202" t="n">
        <f aca="false">H48</f>
        <v>203</v>
      </c>
    </row>
    <row r="48" s="203" customFormat="true" ht="17.4" hidden="false" customHeight="false" outlineLevel="0" collapsed="false">
      <c r="A48" s="200" t="s">
        <v>329</v>
      </c>
      <c r="B48" s="201" t="s">
        <v>17</v>
      </c>
      <c r="C48" s="201" t="s">
        <v>22</v>
      </c>
      <c r="D48" s="201" t="n">
        <v>13</v>
      </c>
      <c r="E48" s="201" t="s">
        <v>328</v>
      </c>
      <c r="F48" s="201" t="s">
        <v>40</v>
      </c>
      <c r="G48" s="202" t="n">
        <v>101.2</v>
      </c>
      <c r="H48" s="202" t="n">
        <v>203</v>
      </c>
    </row>
    <row r="49" s="205" customFormat="true" ht="18" hidden="false" customHeight="false" outlineLevel="0" collapsed="false">
      <c r="A49" s="200" t="s">
        <v>58</v>
      </c>
      <c r="B49" s="201" t="s">
        <v>17</v>
      </c>
      <c r="C49" s="201" t="s">
        <v>24</v>
      </c>
      <c r="D49" s="201" t="s">
        <v>18</v>
      </c>
      <c r="E49" s="201" t="s">
        <v>299</v>
      </c>
      <c r="F49" s="201" t="s">
        <v>20</v>
      </c>
      <c r="G49" s="202" t="n">
        <f aca="false">G50</f>
        <v>118.1</v>
      </c>
      <c r="H49" s="202" t="n">
        <f aca="false">H50</f>
        <v>122.3</v>
      </c>
    </row>
    <row r="50" s="205" customFormat="true" ht="18" hidden="false" customHeight="false" outlineLevel="0" collapsed="false">
      <c r="A50" s="209" t="s">
        <v>59</v>
      </c>
      <c r="B50" s="207" t="s">
        <v>17</v>
      </c>
      <c r="C50" s="207" t="s">
        <v>24</v>
      </c>
      <c r="D50" s="207" t="s">
        <v>60</v>
      </c>
      <c r="E50" s="207" t="s">
        <v>299</v>
      </c>
      <c r="F50" s="207" t="s">
        <v>20</v>
      </c>
      <c r="G50" s="208" t="n">
        <f aca="false">G51</f>
        <v>118.1</v>
      </c>
      <c r="H50" s="208" t="n">
        <f aca="false">H51</f>
        <v>122.3</v>
      </c>
    </row>
    <row r="51" s="205" customFormat="true" ht="46.8" hidden="false" customHeight="false" outlineLevel="0" collapsed="false">
      <c r="A51" s="210" t="s">
        <v>307</v>
      </c>
      <c r="B51" s="207" t="s">
        <v>17</v>
      </c>
      <c r="C51" s="207" t="s">
        <v>24</v>
      </c>
      <c r="D51" s="207" t="s">
        <v>60</v>
      </c>
      <c r="E51" s="207" t="s">
        <v>302</v>
      </c>
      <c r="F51" s="207" t="s">
        <v>20</v>
      </c>
      <c r="G51" s="208" t="n">
        <f aca="false">G53</f>
        <v>118.1</v>
      </c>
      <c r="H51" s="208" t="n">
        <f aca="false">H53</f>
        <v>122.3</v>
      </c>
    </row>
    <row r="52" s="205" customFormat="true" ht="31.2" hidden="false" customHeight="false" outlineLevel="0" collapsed="false">
      <c r="A52" s="210" t="s">
        <v>27</v>
      </c>
      <c r="B52" s="207" t="s">
        <v>17</v>
      </c>
      <c r="C52" s="207" t="s">
        <v>24</v>
      </c>
      <c r="D52" s="207" t="s">
        <v>60</v>
      </c>
      <c r="E52" s="207" t="s">
        <v>303</v>
      </c>
      <c r="F52" s="207" t="s">
        <v>20</v>
      </c>
      <c r="G52" s="208" t="n">
        <f aca="false">G53</f>
        <v>118.1</v>
      </c>
      <c r="H52" s="208" t="n">
        <f aca="false">H53</f>
        <v>122.3</v>
      </c>
    </row>
    <row r="53" s="205" customFormat="true" ht="31.2" hidden="false" customHeight="false" outlineLevel="0" collapsed="false">
      <c r="A53" s="206" t="s">
        <v>63</v>
      </c>
      <c r="B53" s="207" t="s">
        <v>17</v>
      </c>
      <c r="C53" s="207" t="s">
        <v>24</v>
      </c>
      <c r="D53" s="207" t="s">
        <v>60</v>
      </c>
      <c r="E53" s="207" t="s">
        <v>330</v>
      </c>
      <c r="F53" s="207" t="s">
        <v>20</v>
      </c>
      <c r="G53" s="208" t="n">
        <f aca="false">G54+G55</f>
        <v>118.1</v>
      </c>
      <c r="H53" s="208" t="n">
        <f aca="false">H54+H55</f>
        <v>122.3</v>
      </c>
    </row>
    <row r="54" customFormat="false" ht="62.4" hidden="false" customHeight="false" outlineLevel="0" collapsed="false">
      <c r="A54" s="200" t="s">
        <v>331</v>
      </c>
      <c r="B54" s="201" t="s">
        <v>17</v>
      </c>
      <c r="C54" s="201" t="s">
        <v>24</v>
      </c>
      <c r="D54" s="201" t="s">
        <v>60</v>
      </c>
      <c r="E54" s="201" t="s">
        <v>330</v>
      </c>
      <c r="F54" s="201" t="s">
        <v>32</v>
      </c>
      <c r="G54" s="202" t="n">
        <v>108</v>
      </c>
      <c r="H54" s="202" t="n">
        <v>108</v>
      </c>
    </row>
    <row r="55" customFormat="false" ht="36" hidden="false" customHeight="true" outlineLevel="0" collapsed="false">
      <c r="A55" s="200" t="s">
        <v>332</v>
      </c>
      <c r="B55" s="201" t="s">
        <v>17</v>
      </c>
      <c r="C55" s="201" t="s">
        <v>24</v>
      </c>
      <c r="D55" s="201" t="s">
        <v>60</v>
      </c>
      <c r="E55" s="201" t="s">
        <v>330</v>
      </c>
      <c r="F55" s="201" t="s">
        <v>38</v>
      </c>
      <c r="G55" s="202" t="n">
        <v>10.1</v>
      </c>
      <c r="H55" s="202" t="n">
        <v>14.3</v>
      </c>
    </row>
    <row r="56" customFormat="false" ht="23.25" hidden="false" customHeight="true" outlineLevel="0" collapsed="false">
      <c r="A56" s="218" t="s">
        <v>65</v>
      </c>
      <c r="B56" s="219" t="s">
        <v>17</v>
      </c>
      <c r="C56" s="219" t="s">
        <v>60</v>
      </c>
      <c r="D56" s="219" t="s">
        <v>18</v>
      </c>
      <c r="E56" s="201" t="s">
        <v>299</v>
      </c>
      <c r="F56" s="219" t="s">
        <v>20</v>
      </c>
      <c r="G56" s="202" t="n">
        <f aca="false">G57</f>
        <v>1898.3</v>
      </c>
      <c r="H56" s="202" t="n">
        <f aca="false">H57</f>
        <v>1898.3</v>
      </c>
    </row>
    <row r="57" customFormat="false" ht="35.25" hidden="false" customHeight="true" outlineLevel="0" collapsed="false">
      <c r="A57" s="218" t="s">
        <v>66</v>
      </c>
      <c r="B57" s="219" t="s">
        <v>17</v>
      </c>
      <c r="C57" s="219" t="s">
        <v>60</v>
      </c>
      <c r="D57" s="219" t="s">
        <v>67</v>
      </c>
      <c r="E57" s="201" t="s">
        <v>299</v>
      </c>
      <c r="F57" s="219" t="s">
        <v>20</v>
      </c>
      <c r="G57" s="202" t="n">
        <f aca="false">G58</f>
        <v>1898.3</v>
      </c>
      <c r="H57" s="202" t="n">
        <f aca="false">H58</f>
        <v>1898.3</v>
      </c>
    </row>
    <row r="58" customFormat="false" ht="59.25" hidden="false" customHeight="true" outlineLevel="0" collapsed="false">
      <c r="A58" s="210" t="s">
        <v>307</v>
      </c>
      <c r="B58" s="220" t="s">
        <v>17</v>
      </c>
      <c r="C58" s="220" t="s">
        <v>60</v>
      </c>
      <c r="D58" s="220" t="s">
        <v>67</v>
      </c>
      <c r="E58" s="207" t="s">
        <v>302</v>
      </c>
      <c r="F58" s="220" t="s">
        <v>20</v>
      </c>
      <c r="G58" s="208" t="n">
        <f aca="false">G59</f>
        <v>1898.3</v>
      </c>
      <c r="H58" s="208" t="n">
        <f aca="false">H59</f>
        <v>1898.3</v>
      </c>
    </row>
    <row r="59" customFormat="false" ht="29.25" hidden="false" customHeight="true" outlineLevel="0" collapsed="false">
      <c r="A59" s="217" t="s">
        <v>68</v>
      </c>
      <c r="B59" s="220" t="s">
        <v>17</v>
      </c>
      <c r="C59" s="220" t="s">
        <v>60</v>
      </c>
      <c r="D59" s="220" t="s">
        <v>67</v>
      </c>
      <c r="E59" s="220" t="s">
        <v>333</v>
      </c>
      <c r="F59" s="220" t="s">
        <v>20</v>
      </c>
      <c r="G59" s="208" t="n">
        <f aca="false">G61+G60</f>
        <v>1898.3</v>
      </c>
      <c r="H59" s="208" t="n">
        <f aca="false">H61+H60</f>
        <v>1898.3</v>
      </c>
    </row>
    <row r="60" customFormat="false" ht="68.25" hidden="false" customHeight="true" outlineLevel="0" collapsed="false">
      <c r="A60" s="217" t="s">
        <v>326</v>
      </c>
      <c r="B60" s="219" t="s">
        <v>17</v>
      </c>
      <c r="C60" s="219" t="s">
        <v>60</v>
      </c>
      <c r="D60" s="219" t="s">
        <v>67</v>
      </c>
      <c r="E60" s="219" t="s">
        <v>333</v>
      </c>
      <c r="F60" s="219" t="s">
        <v>32</v>
      </c>
      <c r="G60" s="208" t="n">
        <v>1898.3</v>
      </c>
      <c r="H60" s="208" t="n">
        <v>1898.3</v>
      </c>
    </row>
    <row r="61" customFormat="false" ht="37.5" hidden="true" customHeight="true" outlineLevel="0" collapsed="false">
      <c r="A61" s="200" t="s">
        <v>332</v>
      </c>
      <c r="B61" s="219" t="s">
        <v>17</v>
      </c>
      <c r="C61" s="219" t="s">
        <v>60</v>
      </c>
      <c r="D61" s="219" t="s">
        <v>67</v>
      </c>
      <c r="E61" s="219" t="s">
        <v>333</v>
      </c>
      <c r="F61" s="219" t="s">
        <v>38</v>
      </c>
      <c r="G61" s="202" t="n">
        <v>0</v>
      </c>
      <c r="H61" s="202" t="n">
        <v>0</v>
      </c>
    </row>
    <row r="62" customFormat="false" ht="18" hidden="false" customHeight="false" outlineLevel="0" collapsed="false">
      <c r="A62" s="200" t="s">
        <v>70</v>
      </c>
      <c r="B62" s="201" t="s">
        <v>17</v>
      </c>
      <c r="C62" s="201" t="s">
        <v>34</v>
      </c>
      <c r="D62" s="201" t="s">
        <v>18</v>
      </c>
      <c r="E62" s="201" t="s">
        <v>299</v>
      </c>
      <c r="F62" s="201" t="s">
        <v>20</v>
      </c>
      <c r="G62" s="202" t="n">
        <f aca="false">G63+G68</f>
        <v>89.813</v>
      </c>
      <c r="H62" s="202" t="n">
        <f aca="false">H63+H68</f>
        <v>94.516</v>
      </c>
    </row>
    <row r="63" customFormat="false" ht="18" hidden="false" customHeight="false" outlineLevel="0" collapsed="false">
      <c r="A63" s="200" t="s">
        <v>334</v>
      </c>
      <c r="B63" s="201" t="s">
        <v>17</v>
      </c>
      <c r="C63" s="201" t="s">
        <v>34</v>
      </c>
      <c r="D63" s="201" t="s">
        <v>72</v>
      </c>
      <c r="E63" s="201" t="s">
        <v>299</v>
      </c>
      <c r="F63" s="201" t="s">
        <v>20</v>
      </c>
      <c r="G63" s="202" t="n">
        <f aca="false">G64</f>
        <v>84.813</v>
      </c>
      <c r="H63" s="202" t="n">
        <f aca="false">H64</f>
        <v>89.516</v>
      </c>
    </row>
    <row r="64" customFormat="false" ht="59.25" hidden="false" customHeight="true" outlineLevel="0" collapsed="false">
      <c r="A64" s="210" t="s">
        <v>307</v>
      </c>
      <c r="B64" s="207" t="s">
        <v>17</v>
      </c>
      <c r="C64" s="207" t="s">
        <v>34</v>
      </c>
      <c r="D64" s="207" t="s">
        <v>72</v>
      </c>
      <c r="E64" s="207" t="s">
        <v>302</v>
      </c>
      <c r="F64" s="207" t="s">
        <v>20</v>
      </c>
      <c r="G64" s="208" t="n">
        <f aca="false">G65</f>
        <v>84.813</v>
      </c>
      <c r="H64" s="208" t="n">
        <f aca="false">H65</f>
        <v>89.516</v>
      </c>
    </row>
    <row r="65" customFormat="false" ht="31.2" hidden="false" customHeight="false" outlineLevel="0" collapsed="false">
      <c r="A65" s="209" t="s">
        <v>335</v>
      </c>
      <c r="B65" s="207" t="s">
        <v>17</v>
      </c>
      <c r="C65" s="207" t="s">
        <v>34</v>
      </c>
      <c r="D65" s="207" t="s">
        <v>72</v>
      </c>
      <c r="E65" s="207" t="s">
        <v>336</v>
      </c>
      <c r="F65" s="207" t="s">
        <v>20</v>
      </c>
      <c r="G65" s="208" t="n">
        <f aca="false">G66</f>
        <v>84.813</v>
      </c>
      <c r="H65" s="208" t="n">
        <f aca="false">H66</f>
        <v>89.516</v>
      </c>
    </row>
    <row r="66" customFormat="false" ht="21" hidden="false" customHeight="true" outlineLevel="0" collapsed="false">
      <c r="A66" s="200" t="s">
        <v>75</v>
      </c>
      <c r="B66" s="201" t="s">
        <v>17</v>
      </c>
      <c r="C66" s="201" t="s">
        <v>34</v>
      </c>
      <c r="D66" s="201" t="s">
        <v>72</v>
      </c>
      <c r="E66" s="201" t="s">
        <v>337</v>
      </c>
      <c r="F66" s="201" t="s">
        <v>20</v>
      </c>
      <c r="G66" s="202" t="n">
        <f aca="false">G67</f>
        <v>84.813</v>
      </c>
      <c r="H66" s="202" t="n">
        <f aca="false">H67</f>
        <v>89.516</v>
      </c>
    </row>
    <row r="67" customFormat="false" ht="31.2" hidden="false" customHeight="false" outlineLevel="0" collapsed="false">
      <c r="A67" s="200" t="s">
        <v>37</v>
      </c>
      <c r="B67" s="201" t="s">
        <v>17</v>
      </c>
      <c r="C67" s="201" t="s">
        <v>34</v>
      </c>
      <c r="D67" s="201" t="s">
        <v>72</v>
      </c>
      <c r="E67" s="201" t="s">
        <v>337</v>
      </c>
      <c r="F67" s="201" t="s">
        <v>38</v>
      </c>
      <c r="G67" s="202" t="n">
        <v>84.813</v>
      </c>
      <c r="H67" s="202" t="n">
        <v>89.516</v>
      </c>
    </row>
    <row r="68" customFormat="false" ht="27" hidden="false" customHeight="true" outlineLevel="0" collapsed="false">
      <c r="A68" s="221" t="s">
        <v>77</v>
      </c>
      <c r="B68" s="201" t="s">
        <v>17</v>
      </c>
      <c r="C68" s="222" t="n">
        <v>4</v>
      </c>
      <c r="D68" s="222" t="n">
        <v>12</v>
      </c>
      <c r="E68" s="207" t="s">
        <v>302</v>
      </c>
      <c r="F68" s="223" t="n">
        <v>0</v>
      </c>
      <c r="G68" s="202" t="n">
        <f aca="false">G69</f>
        <v>5</v>
      </c>
      <c r="H68" s="202" t="n">
        <f aca="false">H69</f>
        <v>5</v>
      </c>
    </row>
    <row r="69" customFormat="false" ht="53.25" hidden="false" customHeight="true" outlineLevel="0" collapsed="false">
      <c r="A69" s="210" t="s">
        <v>301</v>
      </c>
      <c r="B69" s="207" t="s">
        <v>17</v>
      </c>
      <c r="C69" s="224" t="n">
        <v>4</v>
      </c>
      <c r="D69" s="224" t="n">
        <v>12</v>
      </c>
      <c r="E69" s="207" t="s">
        <v>302</v>
      </c>
      <c r="F69" s="225" t="n">
        <v>0</v>
      </c>
      <c r="G69" s="208" t="n">
        <f aca="false">G70</f>
        <v>5</v>
      </c>
      <c r="H69" s="208" t="n">
        <f aca="false">H70</f>
        <v>5</v>
      </c>
    </row>
    <row r="70" customFormat="false" ht="33" hidden="false" customHeight="true" outlineLevel="0" collapsed="false">
      <c r="A70" s="226" t="s">
        <v>79</v>
      </c>
      <c r="B70" s="207" t="s">
        <v>17</v>
      </c>
      <c r="C70" s="224" t="n">
        <v>4</v>
      </c>
      <c r="D70" s="224" t="n">
        <v>12</v>
      </c>
      <c r="E70" s="207" t="s">
        <v>338</v>
      </c>
      <c r="F70" s="225" t="n">
        <v>0</v>
      </c>
      <c r="G70" s="208" t="n">
        <f aca="false">G71</f>
        <v>5</v>
      </c>
      <c r="H70" s="208" t="n">
        <f aca="false">H71</f>
        <v>5</v>
      </c>
    </row>
    <row r="71" customFormat="false" ht="29.25" hidden="false" customHeight="true" outlineLevel="0" collapsed="false">
      <c r="A71" s="221" t="s">
        <v>37</v>
      </c>
      <c r="B71" s="201" t="s">
        <v>17</v>
      </c>
      <c r="C71" s="222" t="n">
        <v>4</v>
      </c>
      <c r="D71" s="222" t="n">
        <v>12</v>
      </c>
      <c r="E71" s="201" t="s">
        <v>338</v>
      </c>
      <c r="F71" s="223" t="n">
        <v>200</v>
      </c>
      <c r="G71" s="202" t="n">
        <v>5</v>
      </c>
      <c r="H71" s="202" t="n">
        <v>5</v>
      </c>
    </row>
    <row r="72" customFormat="false" ht="18" hidden="false" customHeight="false" outlineLevel="0" collapsed="false">
      <c r="A72" s="200" t="s">
        <v>85</v>
      </c>
      <c r="B72" s="201" t="s">
        <v>17</v>
      </c>
      <c r="C72" s="201" t="s">
        <v>86</v>
      </c>
      <c r="D72" s="201" t="s">
        <v>18</v>
      </c>
      <c r="E72" s="201" t="s">
        <v>299</v>
      </c>
      <c r="F72" s="201" t="s">
        <v>20</v>
      </c>
      <c r="G72" s="202" t="n">
        <f aca="false">G73</f>
        <v>5</v>
      </c>
      <c r="H72" s="202" t="n">
        <f aca="false">H73</f>
        <v>5</v>
      </c>
    </row>
    <row r="73" customFormat="false" ht="18" hidden="false" customHeight="false" outlineLevel="0" collapsed="false">
      <c r="A73" s="200" t="s">
        <v>339</v>
      </c>
      <c r="B73" s="201" t="s">
        <v>17</v>
      </c>
      <c r="C73" s="201" t="s">
        <v>86</v>
      </c>
      <c r="D73" s="201" t="s">
        <v>60</v>
      </c>
      <c r="E73" s="201" t="s">
        <v>299</v>
      </c>
      <c r="F73" s="201" t="s">
        <v>20</v>
      </c>
      <c r="G73" s="202" t="n">
        <f aca="false">G74</f>
        <v>5</v>
      </c>
      <c r="H73" s="202" t="n">
        <f aca="false">H74</f>
        <v>5</v>
      </c>
    </row>
    <row r="74" customFormat="false" ht="46.8" hidden="false" customHeight="false" outlineLevel="0" collapsed="false">
      <c r="A74" s="210" t="s">
        <v>307</v>
      </c>
      <c r="B74" s="207" t="s">
        <v>17</v>
      </c>
      <c r="C74" s="207" t="s">
        <v>86</v>
      </c>
      <c r="D74" s="207" t="s">
        <v>60</v>
      </c>
      <c r="E74" s="207" t="s">
        <v>302</v>
      </c>
      <c r="F74" s="207" t="s">
        <v>20</v>
      </c>
      <c r="G74" s="208" t="n">
        <f aca="false">G75</f>
        <v>5</v>
      </c>
      <c r="H74" s="208" t="n">
        <f aca="false">H75</f>
        <v>5</v>
      </c>
    </row>
    <row r="75" customFormat="false" ht="18" hidden="false" customHeight="false" outlineLevel="0" collapsed="false">
      <c r="A75" s="200" t="s">
        <v>92</v>
      </c>
      <c r="B75" s="201" t="s">
        <v>17</v>
      </c>
      <c r="C75" s="201" t="s">
        <v>86</v>
      </c>
      <c r="D75" s="201" t="s">
        <v>60</v>
      </c>
      <c r="E75" s="201" t="s">
        <v>340</v>
      </c>
      <c r="F75" s="201" t="s">
        <v>20</v>
      </c>
      <c r="G75" s="202" t="n">
        <f aca="false">G78+G76</f>
        <v>5</v>
      </c>
      <c r="H75" s="202" t="n">
        <f aca="false">H78+H76</f>
        <v>5</v>
      </c>
    </row>
    <row r="76" customFormat="false" ht="18" hidden="true" customHeight="false" outlineLevel="0" collapsed="false">
      <c r="A76" s="209" t="s">
        <v>94</v>
      </c>
      <c r="B76" s="207" t="s">
        <v>17</v>
      </c>
      <c r="C76" s="207" t="s">
        <v>86</v>
      </c>
      <c r="D76" s="207" t="s">
        <v>60</v>
      </c>
      <c r="E76" s="207" t="s">
        <v>341</v>
      </c>
      <c r="F76" s="207" t="s">
        <v>20</v>
      </c>
      <c r="G76" s="208" t="n">
        <f aca="false">G77</f>
        <v>0</v>
      </c>
      <c r="H76" s="208" t="n">
        <f aca="false">H77</f>
        <v>0</v>
      </c>
    </row>
    <row r="77" customFormat="false" ht="31.2" hidden="true" customHeight="false" outlineLevel="0" collapsed="false">
      <c r="A77" s="200" t="s">
        <v>37</v>
      </c>
      <c r="B77" s="201" t="s">
        <v>17</v>
      </c>
      <c r="C77" s="201" t="s">
        <v>86</v>
      </c>
      <c r="D77" s="201" t="s">
        <v>60</v>
      </c>
      <c r="E77" s="201" t="s">
        <v>341</v>
      </c>
      <c r="F77" s="201" t="s">
        <v>38</v>
      </c>
      <c r="G77" s="202" t="n">
        <v>0</v>
      </c>
      <c r="H77" s="202" t="n">
        <v>0</v>
      </c>
    </row>
    <row r="78" customFormat="false" ht="18" hidden="false" customHeight="false" outlineLevel="0" collapsed="false">
      <c r="A78" s="209" t="s">
        <v>342</v>
      </c>
      <c r="B78" s="207" t="s">
        <v>17</v>
      </c>
      <c r="C78" s="207" t="s">
        <v>86</v>
      </c>
      <c r="D78" s="207" t="s">
        <v>60</v>
      </c>
      <c r="E78" s="207" t="s">
        <v>343</v>
      </c>
      <c r="F78" s="207" t="s">
        <v>20</v>
      </c>
      <c r="G78" s="208" t="n">
        <f aca="false">G79</f>
        <v>5</v>
      </c>
      <c r="H78" s="208" t="n">
        <f aca="false">H79</f>
        <v>5</v>
      </c>
    </row>
    <row r="79" customFormat="false" ht="31.2" hidden="false" customHeight="false" outlineLevel="0" collapsed="false">
      <c r="A79" s="200" t="s">
        <v>37</v>
      </c>
      <c r="B79" s="201" t="s">
        <v>17</v>
      </c>
      <c r="C79" s="201" t="s">
        <v>86</v>
      </c>
      <c r="D79" s="201" t="s">
        <v>60</v>
      </c>
      <c r="E79" s="201" t="s">
        <v>343</v>
      </c>
      <c r="F79" s="201" t="s">
        <v>38</v>
      </c>
      <c r="G79" s="202" t="n">
        <v>5</v>
      </c>
      <c r="H79" s="202" t="n">
        <v>5</v>
      </c>
    </row>
    <row r="80" customFormat="false" ht="18" hidden="false" customHeight="false" outlineLevel="0" collapsed="false">
      <c r="A80" s="227" t="s">
        <v>98</v>
      </c>
      <c r="B80" s="228" t="s">
        <v>17</v>
      </c>
      <c r="C80" s="228" t="s">
        <v>67</v>
      </c>
      <c r="D80" s="228" t="s">
        <v>18</v>
      </c>
      <c r="E80" s="201" t="s">
        <v>299</v>
      </c>
      <c r="F80" s="228" t="s">
        <v>20</v>
      </c>
      <c r="G80" s="229" t="n">
        <f aca="false">G81</f>
        <v>184</v>
      </c>
      <c r="H80" s="229" t="n">
        <f aca="false">H81</f>
        <v>184</v>
      </c>
    </row>
    <row r="81" customFormat="false" ht="18" hidden="false" customHeight="false" outlineLevel="0" collapsed="false">
      <c r="A81" s="230" t="s">
        <v>99</v>
      </c>
      <c r="B81" s="228" t="s">
        <v>17</v>
      </c>
      <c r="C81" s="231" t="s">
        <v>67</v>
      </c>
      <c r="D81" s="231" t="s">
        <v>22</v>
      </c>
      <c r="E81" s="207" t="s">
        <v>299</v>
      </c>
      <c r="F81" s="231" t="s">
        <v>20</v>
      </c>
      <c r="G81" s="232" t="n">
        <f aca="false">G82</f>
        <v>184</v>
      </c>
      <c r="H81" s="232" t="n">
        <f aca="false">H82</f>
        <v>184</v>
      </c>
    </row>
    <row r="82" customFormat="false" ht="46.8" hidden="false" customHeight="false" outlineLevel="0" collapsed="false">
      <c r="A82" s="210" t="s">
        <v>307</v>
      </c>
      <c r="B82" s="228" t="s">
        <v>17</v>
      </c>
      <c r="C82" s="231" t="s">
        <v>67</v>
      </c>
      <c r="D82" s="231" t="s">
        <v>22</v>
      </c>
      <c r="E82" s="231" t="s">
        <v>302</v>
      </c>
      <c r="F82" s="231" t="s">
        <v>20</v>
      </c>
      <c r="G82" s="232" t="n">
        <f aca="false">G83</f>
        <v>184</v>
      </c>
      <c r="H82" s="232" t="n">
        <f aca="false">H83</f>
        <v>184</v>
      </c>
    </row>
    <row r="83" customFormat="false" ht="31.8" hidden="false" customHeight="false" outlineLevel="0" collapsed="false">
      <c r="A83" s="233" t="s">
        <v>344</v>
      </c>
      <c r="B83" s="228" t="s">
        <v>17</v>
      </c>
      <c r="C83" s="231" t="s">
        <v>67</v>
      </c>
      <c r="D83" s="231" t="s">
        <v>22</v>
      </c>
      <c r="E83" s="231" t="s">
        <v>345</v>
      </c>
      <c r="F83" s="231" t="s">
        <v>20</v>
      </c>
      <c r="G83" s="232" t="n">
        <f aca="false">G84</f>
        <v>184</v>
      </c>
      <c r="H83" s="232" t="n">
        <f aca="false">H84</f>
        <v>184</v>
      </c>
    </row>
    <row r="84" customFormat="false" ht="29.25" hidden="false" customHeight="true" outlineLevel="0" collapsed="false">
      <c r="A84" s="227" t="s">
        <v>102</v>
      </c>
      <c r="B84" s="228" t="s">
        <v>17</v>
      </c>
      <c r="C84" s="228" t="s">
        <v>67</v>
      </c>
      <c r="D84" s="228" t="s">
        <v>22</v>
      </c>
      <c r="E84" s="228" t="s">
        <v>345</v>
      </c>
      <c r="F84" s="228" t="s">
        <v>103</v>
      </c>
      <c r="G84" s="232" t="n">
        <v>184</v>
      </c>
      <c r="H84" s="232" t="n">
        <v>184</v>
      </c>
    </row>
    <row r="85" customFormat="false" ht="26.25" hidden="false" customHeight="true" outlineLevel="0" collapsed="false">
      <c r="A85" s="234" t="s">
        <v>115</v>
      </c>
      <c r="B85" s="235" t="s">
        <v>17</v>
      </c>
      <c r="C85" s="236" t="n">
        <v>11</v>
      </c>
      <c r="D85" s="236" t="n">
        <v>0</v>
      </c>
      <c r="E85" s="237" t="s">
        <v>299</v>
      </c>
      <c r="F85" s="238" t="n">
        <v>0</v>
      </c>
      <c r="G85" s="239" t="n">
        <f aca="false">G86</f>
        <v>2</v>
      </c>
      <c r="H85" s="239" t="n">
        <f aca="false">H86</f>
        <v>2</v>
      </c>
    </row>
    <row r="86" customFormat="false" ht="24" hidden="false" customHeight="true" outlineLevel="0" collapsed="false">
      <c r="A86" s="240" t="s">
        <v>105</v>
      </c>
      <c r="B86" s="241" t="s">
        <v>17</v>
      </c>
      <c r="C86" s="242" t="n">
        <v>11</v>
      </c>
      <c r="D86" s="242" t="n">
        <v>2</v>
      </c>
      <c r="E86" s="243" t="s">
        <v>299</v>
      </c>
      <c r="F86" s="244" t="n">
        <v>0</v>
      </c>
      <c r="G86" s="245" t="n">
        <f aca="false">G87</f>
        <v>2</v>
      </c>
      <c r="H86" s="245" t="n">
        <f aca="false">H87</f>
        <v>2</v>
      </c>
    </row>
    <row r="87" customFormat="false" ht="48" hidden="false" customHeight="true" outlineLevel="0" collapsed="false">
      <c r="A87" s="246" t="s">
        <v>307</v>
      </c>
      <c r="B87" s="247" t="s">
        <v>17</v>
      </c>
      <c r="C87" s="248" t="n">
        <v>11</v>
      </c>
      <c r="D87" s="248" t="n">
        <v>2</v>
      </c>
      <c r="E87" s="249" t="s">
        <v>302</v>
      </c>
      <c r="F87" s="250" t="n">
        <v>0</v>
      </c>
      <c r="G87" s="251" t="n">
        <f aca="false">G88</f>
        <v>2</v>
      </c>
      <c r="H87" s="251" t="n">
        <f aca="false">H88</f>
        <v>2</v>
      </c>
    </row>
    <row r="88" customFormat="false" ht="18.6" hidden="false" customHeight="false" outlineLevel="0" collapsed="false">
      <c r="A88" s="252" t="s">
        <v>346</v>
      </c>
      <c r="B88" s="241" t="s">
        <v>17</v>
      </c>
      <c r="C88" s="242" t="n">
        <v>11</v>
      </c>
      <c r="D88" s="242" t="n">
        <v>2</v>
      </c>
      <c r="E88" s="241" t="s">
        <v>347</v>
      </c>
      <c r="F88" s="244" t="n">
        <v>0</v>
      </c>
      <c r="G88" s="245" t="n">
        <f aca="false">G89</f>
        <v>2</v>
      </c>
      <c r="H88" s="245" t="n">
        <f aca="false">H89</f>
        <v>2</v>
      </c>
    </row>
    <row r="89" customFormat="false" ht="31.8" hidden="false" customHeight="false" outlineLevel="0" collapsed="false">
      <c r="A89" s="252" t="s">
        <v>332</v>
      </c>
      <c r="B89" s="241" t="s">
        <v>17</v>
      </c>
      <c r="C89" s="242" t="n">
        <v>11</v>
      </c>
      <c r="D89" s="242" t="n">
        <v>2</v>
      </c>
      <c r="E89" s="241" t="s">
        <v>347</v>
      </c>
      <c r="F89" s="253" t="n">
        <v>200</v>
      </c>
      <c r="G89" s="245" t="n">
        <v>2</v>
      </c>
      <c r="H89" s="245" t="n">
        <v>2</v>
      </c>
    </row>
  </sheetData>
  <autoFilter ref="B10:H89"/>
  <mergeCells count="5"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5" activeCellId="0" sqref="D5:I5"/>
    </sheetView>
  </sheetViews>
  <sheetFormatPr defaultColWidth="9.1015625" defaultRowHeight="13.2" zeroHeight="false" outlineLevelRow="0" outlineLevelCol="0"/>
  <cols>
    <col collapsed="false" customWidth="false" hidden="true" outlineLevel="0" max="2" min="1" style="254" width="9.1"/>
    <col collapsed="false" customWidth="true" hidden="false" outlineLevel="0" max="3" min="3" style="254" width="76.33"/>
    <col collapsed="false" customWidth="true" hidden="false" outlineLevel="0" max="4" min="4" style="255" width="9.87"/>
    <col collapsed="false" customWidth="true" hidden="false" outlineLevel="0" max="5" min="5" style="255" width="9.99"/>
    <col collapsed="false" customWidth="true" hidden="false" outlineLevel="0" max="6" min="6" style="255" width="13.99"/>
    <col collapsed="false" customWidth="true" hidden="false" outlineLevel="0" max="7" min="7" style="256" width="13.87"/>
    <col collapsed="false" customWidth="true" hidden="true" outlineLevel="0" max="9" min="8" style="257" width="10.87"/>
    <col collapsed="false" customWidth="false" hidden="false" outlineLevel="0" max="257" min="10" style="257" width="9.1"/>
  </cols>
  <sheetData>
    <row r="1" s="263" customFormat="true" ht="15" hidden="false" customHeight="true" outlineLevel="0" collapsed="false">
      <c r="A1" s="258"/>
      <c r="B1" s="258"/>
      <c r="C1" s="259"/>
      <c r="D1" s="260"/>
      <c r="E1" s="260"/>
      <c r="F1" s="260"/>
      <c r="G1" s="261"/>
      <c r="H1" s="262"/>
      <c r="I1" s="262"/>
    </row>
    <row r="2" s="263" customFormat="true" ht="15" hidden="false" customHeight="true" outlineLevel="0" collapsed="false">
      <c r="A2" s="258"/>
      <c r="B2" s="258"/>
      <c r="C2" s="264"/>
      <c r="D2" s="265" t="s">
        <v>348</v>
      </c>
      <c r="E2" s="265"/>
      <c r="F2" s="265"/>
      <c r="G2" s="265"/>
      <c r="H2" s="265"/>
      <c r="I2" s="265"/>
    </row>
    <row r="3" s="263" customFormat="true" ht="15" hidden="false" customHeight="true" outlineLevel="0" collapsed="false">
      <c r="A3" s="258"/>
      <c r="B3" s="258"/>
      <c r="C3" s="266"/>
      <c r="D3" s="194" t="s">
        <v>349</v>
      </c>
      <c r="E3" s="194"/>
      <c r="F3" s="194"/>
      <c r="G3" s="190"/>
      <c r="H3" s="194"/>
      <c r="I3" s="267"/>
    </row>
    <row r="4" s="263" customFormat="true" ht="15" hidden="false" customHeight="true" outlineLevel="0" collapsed="false">
      <c r="A4" s="258"/>
      <c r="B4" s="258"/>
      <c r="C4" s="264"/>
      <c r="D4" s="194" t="s">
        <v>294</v>
      </c>
      <c r="E4" s="194"/>
      <c r="F4" s="194"/>
      <c r="G4" s="190"/>
      <c r="H4" s="194"/>
      <c r="I4" s="267"/>
      <c r="J4" s="268"/>
    </row>
    <row r="5" s="263" customFormat="true" ht="15" hidden="false" customHeight="true" outlineLevel="0" collapsed="false">
      <c r="A5" s="258"/>
      <c r="B5" s="258"/>
      <c r="C5" s="266"/>
      <c r="D5" s="265" t="s">
        <v>127</v>
      </c>
      <c r="E5" s="265"/>
      <c r="F5" s="265"/>
      <c r="G5" s="265"/>
      <c r="H5" s="265"/>
      <c r="I5" s="265"/>
    </row>
    <row r="6" s="263" customFormat="true" ht="15" hidden="false" customHeight="true" outlineLevel="0" collapsed="false">
      <c r="A6" s="258"/>
      <c r="B6" s="258"/>
      <c r="C6" s="259"/>
      <c r="D6" s="260"/>
      <c r="E6" s="260"/>
      <c r="F6" s="260"/>
      <c r="G6" s="261"/>
      <c r="H6" s="262"/>
      <c r="I6" s="262"/>
    </row>
    <row r="7" s="263" customFormat="true" ht="15" hidden="false" customHeight="true" outlineLevel="0" collapsed="false">
      <c r="A7" s="258"/>
      <c r="B7" s="258"/>
      <c r="C7" s="269" t="s">
        <v>117</v>
      </c>
      <c r="D7" s="269"/>
      <c r="E7" s="269"/>
      <c r="F7" s="269"/>
      <c r="G7" s="269"/>
      <c r="H7" s="262"/>
      <c r="I7" s="262"/>
    </row>
    <row r="8" s="263" customFormat="true" ht="44.25" hidden="false" customHeight="true" outlineLevel="0" collapsed="false">
      <c r="A8" s="258"/>
      <c r="B8" s="258"/>
      <c r="C8" s="270" t="s">
        <v>350</v>
      </c>
      <c r="D8" s="270"/>
      <c r="E8" s="270"/>
      <c r="F8" s="270"/>
      <c r="G8" s="270"/>
      <c r="H8" s="262"/>
      <c r="I8" s="262"/>
    </row>
    <row r="9" s="263" customFormat="true" ht="15" hidden="false" customHeight="true" outlineLevel="0" collapsed="false">
      <c r="A9" s="258"/>
      <c r="B9" s="258"/>
      <c r="C9" s="259"/>
      <c r="D9" s="260"/>
      <c r="E9" s="260"/>
      <c r="F9" s="260"/>
      <c r="G9" s="261"/>
      <c r="H9" s="262"/>
      <c r="I9" s="262"/>
    </row>
    <row r="10" s="263" customFormat="true" ht="20.25" hidden="false" customHeight="true" outlineLevel="0" collapsed="false">
      <c r="A10" s="258"/>
      <c r="B10" s="258"/>
      <c r="C10" s="271" t="s">
        <v>112</v>
      </c>
      <c r="D10" s="272" t="s">
        <v>12</v>
      </c>
      <c r="E10" s="207" t="s">
        <v>13</v>
      </c>
      <c r="F10" s="273" t="s">
        <v>5</v>
      </c>
      <c r="G10" s="273"/>
      <c r="H10" s="262"/>
      <c r="I10" s="262"/>
    </row>
    <row r="11" s="263" customFormat="true" ht="26.25" hidden="false" customHeight="true" outlineLevel="0" collapsed="false">
      <c r="A11" s="258"/>
      <c r="B11" s="258"/>
      <c r="C11" s="271"/>
      <c r="D11" s="272"/>
      <c r="E11" s="207"/>
      <c r="F11" s="274" t="s">
        <v>298</v>
      </c>
      <c r="G11" s="275" t="s">
        <v>133</v>
      </c>
      <c r="H11" s="276" t="s">
        <v>351</v>
      </c>
      <c r="I11" s="277" t="s">
        <v>352</v>
      </c>
    </row>
    <row r="12" s="283" customFormat="true" ht="17.4" hidden="false" customHeight="false" outlineLevel="0" collapsed="false">
      <c r="A12" s="278" t="s">
        <v>136</v>
      </c>
      <c r="B12" s="278" t="s">
        <v>353</v>
      </c>
      <c r="C12" s="279" t="s">
        <v>353</v>
      </c>
      <c r="D12" s="280" t="s">
        <v>18</v>
      </c>
      <c r="E12" s="280" t="s">
        <v>18</v>
      </c>
      <c r="F12" s="281" t="n">
        <f aca="false">F13+F19+F21+F23+F26+F28+F30</f>
        <v>3920.743</v>
      </c>
      <c r="G12" s="281" t="n">
        <f aca="false">G13+G19+G21+G23+G26+G28+G30</f>
        <v>3930.306</v>
      </c>
      <c r="H12" s="282" t="e">
        <f aca="false">H13+#REF!+H20+H22+#REF!+#REF!+#REF!+#REF!+#REF!+#REF!+#REF!+#REF!</f>
        <v>#REF!</v>
      </c>
      <c r="I12" s="282" t="e">
        <f aca="false">I13+#REF!+I20+I22+#REF!+#REF!+#REF!+#REF!+#REF!+#REF!+#REF!+#REF!</f>
        <v>#REF!</v>
      </c>
    </row>
    <row r="13" s="283" customFormat="true" ht="17.4" hidden="false" customHeight="false" outlineLevel="0" collapsed="false">
      <c r="A13" s="278" t="s">
        <v>354</v>
      </c>
      <c r="B13" s="278" t="s">
        <v>21</v>
      </c>
      <c r="C13" s="279" t="s">
        <v>21</v>
      </c>
      <c r="D13" s="280" t="s">
        <v>22</v>
      </c>
      <c r="E13" s="280" t="s">
        <v>18</v>
      </c>
      <c r="F13" s="281" t="n">
        <f aca="false">F14+F15+F16+F17+F18</f>
        <v>1623.53</v>
      </c>
      <c r="G13" s="281" t="n">
        <f aca="false">G14+G15+G16+G17+G18</f>
        <v>1624.19</v>
      </c>
      <c r="H13" s="282" t="n">
        <f aca="false">SUM(H14:H18)</f>
        <v>0</v>
      </c>
      <c r="I13" s="282" t="n">
        <f aca="false">SUM(I14:I18)</f>
        <v>0</v>
      </c>
    </row>
    <row r="14" customFormat="false" ht="36" hidden="false" customHeight="false" outlineLevel="0" collapsed="false">
      <c r="A14" s="254" t="s">
        <v>355</v>
      </c>
      <c r="B14" s="254" t="s">
        <v>23</v>
      </c>
      <c r="C14" s="284" t="s">
        <v>23</v>
      </c>
      <c r="D14" s="285" t="s">
        <v>22</v>
      </c>
      <c r="E14" s="285" t="s">
        <v>24</v>
      </c>
      <c r="F14" s="286" t="n">
        <f aca="false">Прил9!G14</f>
        <v>521</v>
      </c>
      <c r="G14" s="286" t="n">
        <f aca="false">Прил9!H14</f>
        <v>521</v>
      </c>
      <c r="H14" s="287" t="n">
        <f aca="false">'[1]Прил 6'!$EG$393</f>
        <v>0</v>
      </c>
      <c r="I14" s="287" t="n">
        <f aca="false">'[1]Прил 6'!$EG$393</f>
        <v>0</v>
      </c>
    </row>
    <row r="15" customFormat="false" ht="54" hidden="false" customHeight="false" outlineLevel="0" collapsed="false">
      <c r="A15" s="254" t="s">
        <v>356</v>
      </c>
      <c r="B15" s="254" t="s">
        <v>357</v>
      </c>
      <c r="C15" s="284" t="s">
        <v>306</v>
      </c>
      <c r="D15" s="285" t="s">
        <v>22</v>
      </c>
      <c r="E15" s="285" t="s">
        <v>34</v>
      </c>
      <c r="F15" s="286" t="n">
        <f aca="false">Прил9!G19</f>
        <v>778.33</v>
      </c>
      <c r="G15" s="286" t="n">
        <f aca="false">Прил9!H19</f>
        <v>749.19</v>
      </c>
      <c r="H15" s="287" t="n">
        <f aca="false">'[1]Прил 6'!$EK$397</f>
        <v>0</v>
      </c>
      <c r="I15" s="287" t="n">
        <f aca="false">'[1]Прил 6'!$EK$397</f>
        <v>0</v>
      </c>
    </row>
    <row r="16" customFormat="false" ht="18" hidden="true" customHeight="false" outlineLevel="0" collapsed="false">
      <c r="C16" s="288" t="s">
        <v>314</v>
      </c>
      <c r="D16" s="216" t="s">
        <v>22</v>
      </c>
      <c r="E16" s="216" t="s">
        <v>315</v>
      </c>
      <c r="F16" s="286" t="n">
        <v>0</v>
      </c>
      <c r="G16" s="286" t="n">
        <f aca="false">'[1]Прил 6'!H29</f>
        <v>0</v>
      </c>
      <c r="H16" s="287" t="n">
        <f aca="false">'[1]Прил 6'!$IT$254</f>
        <v>0</v>
      </c>
      <c r="I16" s="287" t="n">
        <f aca="false">'[1]Прил 6'!$IT$254</f>
        <v>0</v>
      </c>
    </row>
    <row r="17" customFormat="false" ht="18" hidden="false" customHeight="false" outlineLevel="0" collapsed="false">
      <c r="A17" s="254" t="s">
        <v>358</v>
      </c>
      <c r="B17" s="254" t="s">
        <v>359</v>
      </c>
      <c r="C17" s="284" t="s">
        <v>47</v>
      </c>
      <c r="D17" s="285" t="s">
        <v>22</v>
      </c>
      <c r="E17" s="285" t="s">
        <v>48</v>
      </c>
      <c r="F17" s="286" t="n">
        <f aca="false">Прил9!G34</f>
        <v>1</v>
      </c>
      <c r="G17" s="286" t="n">
        <f aca="false">Прил9!H34</f>
        <v>1</v>
      </c>
      <c r="H17" s="287" t="n">
        <f aca="false">'[1]Прил 6'!$FC$415</f>
        <v>0</v>
      </c>
      <c r="I17" s="287" t="n">
        <f aca="false">'[1]Прил 6'!$FC$415</f>
        <v>0</v>
      </c>
    </row>
    <row r="18" customFormat="false" ht="18" hidden="false" customHeight="false" outlineLevel="0" collapsed="false">
      <c r="A18" s="254" t="s">
        <v>360</v>
      </c>
      <c r="B18" s="254" t="s">
        <v>47</v>
      </c>
      <c r="C18" s="284" t="s">
        <v>51</v>
      </c>
      <c r="D18" s="285" t="s">
        <v>22</v>
      </c>
      <c r="E18" s="285" t="s">
        <v>52</v>
      </c>
      <c r="F18" s="286" t="n">
        <f aca="false">Прил9!G38</f>
        <v>323.2</v>
      </c>
      <c r="G18" s="286" t="n">
        <f aca="false">Прил9!H38</f>
        <v>353</v>
      </c>
      <c r="H18" s="287" t="n">
        <f aca="false">'[1]Прил 6'!$DK$115</f>
        <v>0</v>
      </c>
      <c r="I18" s="287" t="n">
        <f aca="false">'[1]Прил 6'!$DK$115</f>
        <v>0</v>
      </c>
    </row>
    <row r="19" customFormat="false" ht="18" hidden="false" customHeight="false" outlineLevel="0" collapsed="false">
      <c r="A19" s="254" t="s">
        <v>361</v>
      </c>
      <c r="B19" s="254" t="s">
        <v>59</v>
      </c>
      <c r="C19" s="279" t="s">
        <v>58</v>
      </c>
      <c r="D19" s="280" t="s">
        <v>24</v>
      </c>
      <c r="E19" s="280" t="s">
        <v>18</v>
      </c>
      <c r="F19" s="281" t="n">
        <f aca="false">F20</f>
        <v>118.1</v>
      </c>
      <c r="G19" s="281" t="n">
        <f aca="false">G20</f>
        <v>122.3</v>
      </c>
      <c r="H19" s="287" t="n">
        <f aca="false">'[1]Прил 6'!$DW$127</f>
        <v>0</v>
      </c>
      <c r="I19" s="287" t="n">
        <f aca="false">'[1]Прил 6'!$DW$127</f>
        <v>0</v>
      </c>
    </row>
    <row r="20" s="283" customFormat="true" ht="18" hidden="false" customHeight="false" outlineLevel="0" collapsed="false">
      <c r="A20" s="278" t="s">
        <v>362</v>
      </c>
      <c r="B20" s="278" t="s">
        <v>363</v>
      </c>
      <c r="C20" s="284" t="s">
        <v>59</v>
      </c>
      <c r="D20" s="285" t="s">
        <v>24</v>
      </c>
      <c r="E20" s="285" t="s">
        <v>60</v>
      </c>
      <c r="F20" s="286" t="n">
        <f aca="false">Прил9!G49</f>
        <v>118.1</v>
      </c>
      <c r="G20" s="286" t="n">
        <f aca="false">Прил9!H49</f>
        <v>122.3</v>
      </c>
      <c r="H20" s="282" t="e">
        <f aca="false">H21+#REF!</f>
        <v>#REF!</v>
      </c>
      <c r="I20" s="282" t="e">
        <f aca="false">I21+#REF!</f>
        <v>#REF!</v>
      </c>
    </row>
    <row r="21" customFormat="false" ht="26.25" hidden="false" customHeight="true" outlineLevel="0" collapsed="false">
      <c r="A21" s="254" t="s">
        <v>364</v>
      </c>
      <c r="B21" s="254" t="s">
        <v>365</v>
      </c>
      <c r="C21" s="218" t="s">
        <v>65</v>
      </c>
      <c r="D21" s="219" t="s">
        <v>60</v>
      </c>
      <c r="E21" s="219" t="s">
        <v>18</v>
      </c>
      <c r="F21" s="281" t="n">
        <f aca="false">F22</f>
        <v>1898.3</v>
      </c>
      <c r="G21" s="281" t="n">
        <f aca="false">G22</f>
        <v>1898.3</v>
      </c>
      <c r="H21" s="287" t="n">
        <f aca="false">'[1]Прил 6'!$AF$288</f>
        <v>0</v>
      </c>
      <c r="I21" s="287" t="n">
        <f aca="false">'[1]Прил 6'!$AF$288</f>
        <v>0</v>
      </c>
    </row>
    <row r="22" s="283" customFormat="true" ht="30.75" hidden="false" customHeight="true" outlineLevel="0" collapsed="false">
      <c r="A22" s="278" t="s">
        <v>366</v>
      </c>
      <c r="B22" s="278" t="s">
        <v>70</v>
      </c>
      <c r="C22" s="218" t="s">
        <v>66</v>
      </c>
      <c r="D22" s="220" t="s">
        <v>60</v>
      </c>
      <c r="E22" s="220" t="s">
        <v>67</v>
      </c>
      <c r="F22" s="286" t="n">
        <f aca="false">Прил9!G57</f>
        <v>1898.3</v>
      </c>
      <c r="G22" s="286" t="n">
        <f aca="false">Прил9!H57</f>
        <v>1898.3</v>
      </c>
      <c r="H22" s="282" t="e">
        <f aca="false">SUM(#REF!)</f>
        <v>#REF!</v>
      </c>
      <c r="I22" s="282" t="e">
        <f aca="false">SUM(#REF!)</f>
        <v>#REF!</v>
      </c>
    </row>
    <row r="23" customFormat="false" ht="18" hidden="false" customHeight="false" outlineLevel="0" collapsed="false">
      <c r="C23" s="279" t="s">
        <v>70</v>
      </c>
      <c r="D23" s="280" t="s">
        <v>34</v>
      </c>
      <c r="E23" s="280" t="s">
        <v>18</v>
      </c>
      <c r="F23" s="281" t="n">
        <f aca="false">F24+F25</f>
        <v>89.813</v>
      </c>
      <c r="G23" s="281" t="n">
        <f aca="false">G24+G25</f>
        <v>94.516</v>
      </c>
      <c r="H23" s="289"/>
      <c r="I23" s="289"/>
    </row>
    <row r="24" customFormat="false" ht="18" hidden="false" customHeight="false" outlineLevel="0" collapsed="false">
      <c r="C24" s="284" t="s">
        <v>71</v>
      </c>
      <c r="D24" s="285" t="s">
        <v>34</v>
      </c>
      <c r="E24" s="285" t="s">
        <v>72</v>
      </c>
      <c r="F24" s="286" t="n">
        <f aca="false">Прил9!G63</f>
        <v>84.813</v>
      </c>
      <c r="G24" s="286" t="n">
        <f aca="false">Прил9!H63</f>
        <v>89.516</v>
      </c>
      <c r="H24" s="289"/>
      <c r="I24" s="289"/>
    </row>
    <row r="25" customFormat="false" ht="18" hidden="false" customHeight="true" outlineLevel="0" collapsed="false">
      <c r="C25" s="290" t="s">
        <v>77</v>
      </c>
      <c r="D25" s="291" t="s">
        <v>34</v>
      </c>
      <c r="E25" s="285" t="s">
        <v>78</v>
      </c>
      <c r="F25" s="286" t="n">
        <f aca="false">Прил9!G71</f>
        <v>5</v>
      </c>
      <c r="G25" s="286" t="n">
        <f aca="false">Прил9!H71</f>
        <v>5</v>
      </c>
      <c r="H25" s="289"/>
      <c r="I25" s="289"/>
    </row>
    <row r="26" customFormat="false" ht="18" hidden="false" customHeight="false" outlineLevel="0" collapsed="false">
      <c r="C26" s="292" t="s">
        <v>85</v>
      </c>
      <c r="D26" s="280" t="s">
        <v>86</v>
      </c>
      <c r="E26" s="280" t="s">
        <v>18</v>
      </c>
      <c r="F26" s="281" t="n">
        <f aca="false">F27</f>
        <v>5</v>
      </c>
      <c r="G26" s="281" t="n">
        <f aca="false">G27</f>
        <v>5</v>
      </c>
      <c r="H26" s="289"/>
      <c r="I26" s="289"/>
    </row>
    <row r="27" customFormat="false" ht="18" hidden="false" customHeight="false" outlineLevel="0" collapsed="false">
      <c r="C27" s="284" t="s">
        <v>339</v>
      </c>
      <c r="D27" s="285" t="s">
        <v>86</v>
      </c>
      <c r="E27" s="285" t="s">
        <v>60</v>
      </c>
      <c r="F27" s="286" t="n">
        <f aca="false">Прил9!G73</f>
        <v>5</v>
      </c>
      <c r="G27" s="286" t="n">
        <f aca="false">Прил9!H73</f>
        <v>5</v>
      </c>
      <c r="H27" s="289"/>
      <c r="I27" s="289"/>
    </row>
    <row r="28" customFormat="false" ht="18" hidden="false" customHeight="false" outlineLevel="0" collapsed="false">
      <c r="C28" s="293" t="s">
        <v>98</v>
      </c>
      <c r="D28" s="228" t="s">
        <v>67</v>
      </c>
      <c r="E28" s="280" t="s">
        <v>18</v>
      </c>
      <c r="F28" s="281" t="n">
        <f aca="false">F29</f>
        <v>184</v>
      </c>
      <c r="G28" s="281" t="n">
        <f aca="false">G29</f>
        <v>184</v>
      </c>
      <c r="H28" s="289"/>
      <c r="I28" s="289"/>
    </row>
    <row r="29" customFormat="false" ht="18" hidden="false" customHeight="false" outlineLevel="0" collapsed="false">
      <c r="C29" s="294" t="s">
        <v>99</v>
      </c>
      <c r="D29" s="231" t="s">
        <v>67</v>
      </c>
      <c r="E29" s="231" t="s">
        <v>22</v>
      </c>
      <c r="F29" s="286" t="n">
        <f aca="false">Прил9!G81</f>
        <v>184</v>
      </c>
      <c r="G29" s="286" t="n">
        <f aca="false">Прил9!H81</f>
        <v>184</v>
      </c>
      <c r="H29" s="289"/>
      <c r="I29" s="289"/>
    </row>
    <row r="30" customFormat="false" ht="18" hidden="false" customHeight="false" outlineLevel="0" collapsed="false">
      <c r="C30" s="234" t="s">
        <v>115</v>
      </c>
      <c r="D30" s="236" t="n">
        <v>11</v>
      </c>
      <c r="E30" s="236" t="n">
        <v>0</v>
      </c>
      <c r="F30" s="295" t="n">
        <f aca="false">Прил9!G85</f>
        <v>2</v>
      </c>
      <c r="G30" s="295" t="n">
        <f aca="false">Прил9!H85</f>
        <v>2</v>
      </c>
    </row>
    <row r="31" customFormat="false" ht="18" hidden="false" customHeight="false" outlineLevel="0" collapsed="false">
      <c r="C31" s="240" t="s">
        <v>105</v>
      </c>
      <c r="D31" s="242" t="n">
        <v>11</v>
      </c>
      <c r="E31" s="242" t="n">
        <v>2</v>
      </c>
      <c r="F31" s="295" t="n">
        <f aca="false">Прил9!G86</f>
        <v>2</v>
      </c>
      <c r="G31" s="295" t="n">
        <f aca="false">Прил9!H86</f>
        <v>2</v>
      </c>
    </row>
  </sheetData>
  <autoFilter ref="A11:G22"/>
  <mergeCells count="8">
    <mergeCell ref="D2:I2"/>
    <mergeCell ref="D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8.875" defaultRowHeight="14.4" zeroHeight="false" outlineLevelRow="0" outlineLevelCol="0"/>
  <cols>
    <col collapsed="false" customWidth="true" hidden="false" outlineLevel="0" max="1" min="1" style="296" width="77.66"/>
    <col collapsed="false" customWidth="true" hidden="false" outlineLevel="0" max="2" min="2" style="296" width="17.32"/>
    <col collapsed="false" customWidth="false" hidden="false" outlineLevel="0" max="3" min="3" style="296" width="8.87"/>
    <col collapsed="false" customWidth="true" hidden="false" outlineLevel="0" max="4" min="4" style="296" width="13.66"/>
    <col collapsed="false" customWidth="true" hidden="false" outlineLevel="0" max="5" min="5" style="296" width="12.43"/>
    <col collapsed="false" customWidth="false" hidden="false" outlineLevel="0" max="257" min="6" style="296" width="8.87"/>
  </cols>
  <sheetData>
    <row r="1" customFormat="false" ht="18" hidden="false" customHeight="false" outlineLevel="0" collapsed="false">
      <c r="A1" s="289"/>
      <c r="B1" s="289" t="s">
        <v>367</v>
      </c>
      <c r="C1" s="289"/>
      <c r="D1" s="289"/>
      <c r="E1" s="289"/>
    </row>
    <row r="2" customFormat="false" ht="18" hidden="false" customHeight="false" outlineLevel="0" collapsed="false">
      <c r="A2" s="289"/>
      <c r="B2" s="289" t="s">
        <v>349</v>
      </c>
      <c r="C2" s="289"/>
      <c r="D2" s="289"/>
      <c r="E2" s="289"/>
    </row>
    <row r="3" customFormat="false" ht="18" hidden="false" customHeight="false" outlineLevel="0" collapsed="false">
      <c r="A3" s="289"/>
      <c r="B3" s="289" t="s">
        <v>294</v>
      </c>
      <c r="C3" s="289"/>
      <c r="D3" s="289"/>
      <c r="E3" s="289"/>
    </row>
    <row r="4" customFormat="false" ht="18" hidden="false" customHeight="true" outlineLevel="0" collapsed="false">
      <c r="A4" s="297"/>
      <c r="B4" s="298" t="s">
        <v>127</v>
      </c>
      <c r="C4" s="298"/>
      <c r="D4" s="298"/>
      <c r="E4" s="289"/>
    </row>
    <row r="5" customFormat="false" ht="18" hidden="false" customHeight="false" outlineLevel="0" collapsed="false">
      <c r="A5" s="289"/>
      <c r="B5" s="289"/>
      <c r="C5" s="289"/>
      <c r="D5" s="289"/>
      <c r="E5" s="289"/>
    </row>
    <row r="6" customFormat="false" ht="17.4" hidden="false" customHeight="false" outlineLevel="0" collapsed="false">
      <c r="A6" s="299" t="s">
        <v>117</v>
      </c>
      <c r="B6" s="299"/>
      <c r="C6" s="299"/>
      <c r="D6" s="299"/>
      <c r="E6" s="299"/>
    </row>
    <row r="7" customFormat="false" ht="58.5" hidden="false" customHeight="true" outlineLevel="0" collapsed="false">
      <c r="A7" s="300" t="s">
        <v>368</v>
      </c>
      <c r="B7" s="300"/>
      <c r="C7" s="300"/>
      <c r="D7" s="300"/>
      <c r="E7" s="300"/>
    </row>
    <row r="8" customFormat="false" ht="18" hidden="false" customHeight="false" outlineLevel="0" collapsed="false">
      <c r="A8" s="289"/>
      <c r="B8" s="289"/>
      <c r="C8" s="289"/>
      <c r="D8" s="289"/>
      <c r="E8" s="289"/>
    </row>
    <row r="9" customFormat="false" ht="57.75" hidden="false" customHeight="true" outlineLevel="0" collapsed="false">
      <c r="A9" s="301" t="s">
        <v>3</v>
      </c>
      <c r="B9" s="301" t="s">
        <v>4</v>
      </c>
      <c r="C9" s="301"/>
      <c r="D9" s="301" t="s">
        <v>5</v>
      </c>
      <c r="E9" s="301"/>
    </row>
    <row r="10" customFormat="false" ht="52.2" hidden="false" customHeight="false" outlineLevel="0" collapsed="false">
      <c r="A10" s="301"/>
      <c r="B10" s="301" t="s">
        <v>120</v>
      </c>
      <c r="C10" s="301" t="s">
        <v>369</v>
      </c>
      <c r="D10" s="302" t="s">
        <v>298</v>
      </c>
      <c r="E10" s="303" t="s">
        <v>133</v>
      </c>
    </row>
    <row r="11" customFormat="false" ht="17.4" hidden="false" customHeight="false" outlineLevel="0" collapsed="false">
      <c r="A11" s="301" t="n">
        <v>1</v>
      </c>
      <c r="B11" s="301" t="n">
        <v>2</v>
      </c>
      <c r="C11" s="301" t="n">
        <v>3</v>
      </c>
      <c r="D11" s="301" t="n">
        <v>4</v>
      </c>
      <c r="E11" s="303" t="n">
        <v>5</v>
      </c>
    </row>
    <row r="12" customFormat="false" ht="18" hidden="false" customHeight="false" outlineLevel="0" collapsed="false">
      <c r="A12" s="304" t="s">
        <v>370</v>
      </c>
      <c r="B12" s="305" t="s">
        <v>299</v>
      </c>
      <c r="C12" s="305" t="s">
        <v>20</v>
      </c>
      <c r="D12" s="306" t="n">
        <f aca="false">D13</f>
        <v>3920.743</v>
      </c>
      <c r="E12" s="306" t="n">
        <f aca="false">E13</f>
        <v>3930.306</v>
      </c>
    </row>
    <row r="13" s="308" customFormat="true" ht="54" hidden="false" customHeight="false" outlineLevel="0" collapsed="false">
      <c r="A13" s="307" t="s">
        <v>371</v>
      </c>
      <c r="B13" s="305" t="s">
        <v>299</v>
      </c>
      <c r="C13" s="305" t="s">
        <v>20</v>
      </c>
      <c r="D13" s="306" t="n">
        <f aca="false">D14</f>
        <v>3920.743</v>
      </c>
      <c r="E13" s="306" t="n">
        <f aca="false">E14</f>
        <v>3930.306</v>
      </c>
    </row>
    <row r="14" s="308" customFormat="true" ht="54" hidden="false" customHeight="false" outlineLevel="0" collapsed="false">
      <c r="A14" s="309" t="s">
        <v>307</v>
      </c>
      <c r="B14" s="310" t="s">
        <v>302</v>
      </c>
      <c r="C14" s="310" t="s">
        <v>20</v>
      </c>
      <c r="D14" s="311" t="n">
        <f aca="false">D15+D34+D36+D39+D46+D51+D53+D42+D44</f>
        <v>3920.743</v>
      </c>
      <c r="E14" s="311" t="n">
        <f aca="false">E15+E34+E36+E39+E46+E51+E53+E42+E44</f>
        <v>3930.306</v>
      </c>
    </row>
    <row r="15" s="308" customFormat="true" ht="36" hidden="false" customHeight="false" outlineLevel="0" collapsed="false">
      <c r="A15" s="312" t="s">
        <v>27</v>
      </c>
      <c r="B15" s="313" t="s">
        <v>303</v>
      </c>
      <c r="C15" s="313" t="s">
        <v>20</v>
      </c>
      <c r="D15" s="314" t="n">
        <f aca="false">D16+D18+D26+D29+D31+D21</f>
        <v>1639.43</v>
      </c>
      <c r="E15" s="314" t="n">
        <f aca="false">E16+E18+E26+E29+E31+E21</f>
        <v>1542.49</v>
      </c>
    </row>
    <row r="16" customFormat="false" ht="18" hidden="false" customHeight="false" outlineLevel="0" collapsed="false">
      <c r="A16" s="309" t="s">
        <v>29</v>
      </c>
      <c r="B16" s="310" t="s">
        <v>304</v>
      </c>
      <c r="C16" s="310" t="s">
        <v>20</v>
      </c>
      <c r="D16" s="311" t="n">
        <f aca="false">D17</f>
        <v>521</v>
      </c>
      <c r="E16" s="311" t="n">
        <f aca="false">E17</f>
        <v>521</v>
      </c>
    </row>
    <row r="17" s="308" customFormat="true" ht="72" hidden="false" customHeight="false" outlineLevel="0" collapsed="false">
      <c r="A17" s="312" t="s">
        <v>31</v>
      </c>
      <c r="B17" s="313" t="s">
        <v>304</v>
      </c>
      <c r="C17" s="313" t="s">
        <v>32</v>
      </c>
      <c r="D17" s="314" t="n">
        <f aca="false">Прил9!G18</f>
        <v>521</v>
      </c>
      <c r="E17" s="314" t="n">
        <f aca="false">Прил9!H18</f>
        <v>521</v>
      </c>
    </row>
    <row r="18" customFormat="false" ht="18" hidden="false" customHeight="false" outlineLevel="0" collapsed="false">
      <c r="A18" s="309" t="s">
        <v>35</v>
      </c>
      <c r="B18" s="310" t="s">
        <v>308</v>
      </c>
      <c r="C18" s="310" t="s">
        <v>20</v>
      </c>
      <c r="D18" s="311" t="n">
        <f aca="false">Прил9!G22</f>
        <v>778.33</v>
      </c>
      <c r="E18" s="311" t="n">
        <f aca="false">Прил9!H22</f>
        <v>749.19</v>
      </c>
    </row>
    <row r="19" customFormat="false" ht="72" hidden="false" customHeight="false" outlineLevel="0" collapsed="false">
      <c r="A19" s="312" t="s">
        <v>31</v>
      </c>
      <c r="B19" s="313" t="s">
        <v>308</v>
      </c>
      <c r="C19" s="313" t="s">
        <v>32</v>
      </c>
      <c r="D19" s="314" t="n">
        <f aca="false">Прил9!G23</f>
        <v>650</v>
      </c>
      <c r="E19" s="314" t="n">
        <f aca="false">Прил9!H23</f>
        <v>650</v>
      </c>
    </row>
    <row r="20" customFormat="false" ht="36" hidden="false" customHeight="false" outlineLevel="0" collapsed="false">
      <c r="A20" s="312" t="s">
        <v>37</v>
      </c>
      <c r="B20" s="313" t="s">
        <v>308</v>
      </c>
      <c r="C20" s="313" t="s">
        <v>38</v>
      </c>
      <c r="D20" s="314" t="n">
        <f aca="false">Прил9!G24</f>
        <v>128.33</v>
      </c>
      <c r="E20" s="314" t="n">
        <f aca="false">Прил9!H24</f>
        <v>99.19</v>
      </c>
    </row>
    <row r="21" s="308" customFormat="true" ht="36" hidden="true" customHeight="false" outlineLevel="0" collapsed="false">
      <c r="A21" s="312" t="s">
        <v>372</v>
      </c>
      <c r="B21" s="313" t="s">
        <v>311</v>
      </c>
      <c r="C21" s="313" t="s">
        <v>20</v>
      </c>
      <c r="D21" s="314" t="n">
        <f aca="false">D22</f>
        <v>0</v>
      </c>
      <c r="E21" s="314" t="n">
        <f aca="false">E22</f>
        <v>0</v>
      </c>
    </row>
    <row r="22" customFormat="false" ht="72" hidden="true" customHeight="false" outlineLevel="0" collapsed="false">
      <c r="A22" s="309" t="s">
        <v>373</v>
      </c>
      <c r="B22" s="313" t="s">
        <v>313</v>
      </c>
      <c r="C22" s="313" t="s">
        <v>20</v>
      </c>
      <c r="D22" s="314" t="n">
        <f aca="false">D23</f>
        <v>0</v>
      </c>
      <c r="E22" s="314" t="n">
        <f aca="false">E23</f>
        <v>0</v>
      </c>
    </row>
    <row r="23" customFormat="false" ht="18" hidden="true" customHeight="false" outlineLevel="0" collapsed="false">
      <c r="A23" s="312" t="s">
        <v>374</v>
      </c>
      <c r="B23" s="313" t="s">
        <v>313</v>
      </c>
      <c r="C23" s="313" t="s">
        <v>46</v>
      </c>
      <c r="D23" s="314" t="n">
        <f aca="false">Прил9!G28</f>
        <v>0</v>
      </c>
      <c r="E23" s="314" t="n">
        <f aca="false">Прил9!H28</f>
        <v>0</v>
      </c>
    </row>
    <row r="24" s="308" customFormat="true" ht="36" hidden="true" customHeight="false" outlineLevel="0" collapsed="false">
      <c r="A24" s="312" t="s">
        <v>317</v>
      </c>
      <c r="B24" s="313" t="s">
        <v>318</v>
      </c>
      <c r="C24" s="313" t="s">
        <v>20</v>
      </c>
      <c r="D24" s="314" t="n">
        <v>0</v>
      </c>
      <c r="E24" s="314" t="n">
        <v>0</v>
      </c>
    </row>
    <row r="25" s="308" customFormat="true" ht="36" hidden="true" customHeight="false" outlineLevel="0" collapsed="false">
      <c r="A25" s="312" t="s">
        <v>37</v>
      </c>
      <c r="B25" s="313" t="s">
        <v>318</v>
      </c>
      <c r="C25" s="313" t="s">
        <v>38</v>
      </c>
      <c r="D25" s="314" t="n">
        <v>0</v>
      </c>
      <c r="E25" s="314" t="n">
        <v>0</v>
      </c>
    </row>
    <row r="26" customFormat="false" ht="18" hidden="false" customHeight="false" outlineLevel="0" collapsed="false">
      <c r="A26" s="309" t="s">
        <v>375</v>
      </c>
      <c r="B26" s="315" t="s">
        <v>323</v>
      </c>
      <c r="C26" s="310" t="s">
        <v>20</v>
      </c>
      <c r="D26" s="311" t="n">
        <f aca="false">D27+D28</f>
        <v>92</v>
      </c>
      <c r="E26" s="311" t="n">
        <f aca="false">E27+E28</f>
        <v>20</v>
      </c>
    </row>
    <row r="27" s="308" customFormat="true" ht="36" hidden="false" customHeight="false" outlineLevel="0" collapsed="false">
      <c r="A27" s="309" t="s">
        <v>55</v>
      </c>
      <c r="B27" s="316" t="s">
        <v>323</v>
      </c>
      <c r="C27" s="313" t="s">
        <v>38</v>
      </c>
      <c r="D27" s="314" t="n">
        <f aca="false">Прил9!G42</f>
        <v>90</v>
      </c>
      <c r="E27" s="314" t="n">
        <f aca="false">Прил9!H42</f>
        <v>18</v>
      </c>
    </row>
    <row r="28" customFormat="false" ht="18" hidden="false" customHeight="false" outlineLevel="0" collapsed="false">
      <c r="A28" s="309" t="s">
        <v>39</v>
      </c>
      <c r="B28" s="316" t="s">
        <v>323</v>
      </c>
      <c r="C28" s="313" t="s">
        <v>40</v>
      </c>
      <c r="D28" s="314" t="n">
        <f aca="false">Прил9!G43</f>
        <v>2</v>
      </c>
      <c r="E28" s="314" t="n">
        <f aca="false">Прил9!H43</f>
        <v>2</v>
      </c>
    </row>
    <row r="29" customFormat="false" ht="18" hidden="false" customHeight="false" outlineLevel="0" collapsed="false">
      <c r="A29" s="309" t="s">
        <v>56</v>
      </c>
      <c r="B29" s="315" t="s">
        <v>325</v>
      </c>
      <c r="C29" s="310" t="s">
        <v>20</v>
      </c>
      <c r="D29" s="311" t="n">
        <f aca="false">D30</f>
        <v>130</v>
      </c>
      <c r="E29" s="311" t="n">
        <f aca="false">E30</f>
        <v>130</v>
      </c>
    </row>
    <row r="30" s="308" customFormat="true" ht="36" hidden="false" customHeight="false" outlineLevel="0" collapsed="false">
      <c r="A30" s="312" t="s">
        <v>376</v>
      </c>
      <c r="B30" s="313" t="s">
        <v>325</v>
      </c>
      <c r="C30" s="313" t="s">
        <v>32</v>
      </c>
      <c r="D30" s="314" t="n">
        <f aca="false">Прил9!G45</f>
        <v>130</v>
      </c>
      <c r="E30" s="314" t="n">
        <f aca="false">Прил9!H45</f>
        <v>130</v>
      </c>
    </row>
    <row r="31" s="308" customFormat="true" ht="36" hidden="false" customHeight="false" outlineLevel="0" collapsed="false">
      <c r="A31" s="309" t="s">
        <v>63</v>
      </c>
      <c r="B31" s="310" t="s">
        <v>330</v>
      </c>
      <c r="C31" s="310" t="s">
        <v>20</v>
      </c>
      <c r="D31" s="311" t="n">
        <f aca="false">D32+D33</f>
        <v>118.1</v>
      </c>
      <c r="E31" s="311" t="n">
        <f aca="false">E32+E33</f>
        <v>122.3</v>
      </c>
    </row>
    <row r="32" customFormat="false" ht="72" hidden="false" customHeight="false" outlineLevel="0" collapsed="false">
      <c r="A32" s="312" t="s">
        <v>31</v>
      </c>
      <c r="B32" s="313" t="s">
        <v>330</v>
      </c>
      <c r="C32" s="310" t="s">
        <v>32</v>
      </c>
      <c r="D32" s="314" t="n">
        <f aca="false">Прил9!G54</f>
        <v>108</v>
      </c>
      <c r="E32" s="314" t="n">
        <f aca="false">Прил9!H54</f>
        <v>108</v>
      </c>
    </row>
    <row r="33" customFormat="false" ht="36" hidden="false" customHeight="false" outlineLevel="0" collapsed="false">
      <c r="A33" s="312" t="s">
        <v>332</v>
      </c>
      <c r="B33" s="313" t="s">
        <v>330</v>
      </c>
      <c r="C33" s="310" t="s">
        <v>38</v>
      </c>
      <c r="D33" s="314" t="n">
        <f aca="false">Прил9!G55</f>
        <v>10.1</v>
      </c>
      <c r="E33" s="314" t="n">
        <f aca="false">Прил9!H55</f>
        <v>14.3</v>
      </c>
    </row>
    <row r="34" customFormat="false" ht="36" hidden="false" customHeight="false" outlineLevel="0" collapsed="false">
      <c r="A34" s="312" t="s">
        <v>377</v>
      </c>
      <c r="B34" s="313" t="s">
        <v>321</v>
      </c>
      <c r="C34" s="313" t="s">
        <v>20</v>
      </c>
      <c r="D34" s="314" t="n">
        <f aca="false">D35</f>
        <v>1</v>
      </c>
      <c r="E34" s="314" t="n">
        <f aca="false">E35</f>
        <v>1</v>
      </c>
    </row>
    <row r="35" customFormat="false" ht="18" hidden="false" customHeight="false" outlineLevel="0" collapsed="false">
      <c r="A35" s="312" t="s">
        <v>39</v>
      </c>
      <c r="B35" s="313" t="s">
        <v>321</v>
      </c>
      <c r="C35" s="313" t="s">
        <v>40</v>
      </c>
      <c r="D35" s="314" t="n">
        <f aca="false">Прил9!G37</f>
        <v>1</v>
      </c>
      <c r="E35" s="314" t="n">
        <f aca="false">Прил9!H37</f>
        <v>1</v>
      </c>
    </row>
    <row r="36" customFormat="false" ht="18" hidden="false" customHeight="false" outlineLevel="0" collapsed="false">
      <c r="A36" s="217" t="s">
        <v>68</v>
      </c>
      <c r="B36" s="220" t="s">
        <v>333</v>
      </c>
      <c r="C36" s="220" t="s">
        <v>20</v>
      </c>
      <c r="D36" s="314" t="n">
        <f aca="false">D37+D38</f>
        <v>1898.3</v>
      </c>
      <c r="E36" s="314" t="n">
        <f aca="false">E37+E38</f>
        <v>1898.3</v>
      </c>
    </row>
    <row r="37" customFormat="false" ht="46.8" hidden="false" customHeight="false" outlineLevel="0" collapsed="false">
      <c r="A37" s="217" t="s">
        <v>326</v>
      </c>
      <c r="B37" s="220" t="s">
        <v>333</v>
      </c>
      <c r="C37" s="220" t="s">
        <v>32</v>
      </c>
      <c r="D37" s="314" t="n">
        <f aca="false">Прил9!G60</f>
        <v>1898.3</v>
      </c>
      <c r="E37" s="314" t="n">
        <f aca="false">Прил9!H60</f>
        <v>1898.3</v>
      </c>
    </row>
    <row r="38" customFormat="false" ht="31.2" hidden="true" customHeight="false" outlineLevel="0" collapsed="false">
      <c r="A38" s="217" t="s">
        <v>332</v>
      </c>
      <c r="B38" s="220" t="s">
        <v>333</v>
      </c>
      <c r="C38" s="220" t="s">
        <v>38</v>
      </c>
      <c r="D38" s="314" t="n">
        <f aca="false">Прил9!G61</f>
        <v>0</v>
      </c>
      <c r="E38" s="314" t="n">
        <f aca="false">Прил9!H61</f>
        <v>0</v>
      </c>
    </row>
    <row r="39" s="308" customFormat="true" ht="36" hidden="false" customHeight="false" outlineLevel="0" collapsed="false">
      <c r="A39" s="317" t="s">
        <v>378</v>
      </c>
      <c r="B39" s="310" t="s">
        <v>336</v>
      </c>
      <c r="C39" s="313" t="s">
        <v>20</v>
      </c>
      <c r="D39" s="314" t="n">
        <f aca="false">D40</f>
        <v>84.813</v>
      </c>
      <c r="E39" s="314" t="n">
        <f aca="false">E40</f>
        <v>89.516</v>
      </c>
    </row>
    <row r="40" customFormat="false" ht="36" hidden="false" customHeight="false" outlineLevel="0" collapsed="false">
      <c r="A40" s="309" t="s">
        <v>379</v>
      </c>
      <c r="B40" s="310" t="s">
        <v>337</v>
      </c>
      <c r="C40" s="310" t="s">
        <v>20</v>
      </c>
      <c r="D40" s="311" t="n">
        <f aca="false">D41</f>
        <v>84.813</v>
      </c>
      <c r="E40" s="311" t="n">
        <f aca="false">E41</f>
        <v>89.516</v>
      </c>
    </row>
    <row r="41" customFormat="false" ht="38.25" hidden="false" customHeight="true" outlineLevel="0" collapsed="false">
      <c r="A41" s="312" t="s">
        <v>55</v>
      </c>
      <c r="B41" s="313" t="s">
        <v>337</v>
      </c>
      <c r="C41" s="313" t="s">
        <v>38</v>
      </c>
      <c r="D41" s="314" t="n">
        <f aca="false">Прил9!G67</f>
        <v>84.813</v>
      </c>
      <c r="E41" s="314" t="n">
        <f aca="false">Прил9!H67</f>
        <v>89.516</v>
      </c>
    </row>
    <row r="42" customFormat="false" ht="40.5" hidden="false" customHeight="true" outlineLevel="0" collapsed="false">
      <c r="A42" s="318" t="s">
        <v>79</v>
      </c>
      <c r="B42" s="310" t="s">
        <v>338</v>
      </c>
      <c r="C42" s="310" t="s">
        <v>20</v>
      </c>
      <c r="D42" s="319" t="n">
        <f aca="false">D43</f>
        <v>5</v>
      </c>
      <c r="E42" s="319" t="n">
        <f aca="false">E43</f>
        <v>5</v>
      </c>
    </row>
    <row r="43" customFormat="false" ht="15.75" hidden="false" customHeight="true" outlineLevel="0" collapsed="false">
      <c r="A43" s="312" t="s">
        <v>55</v>
      </c>
      <c r="B43" s="310" t="s">
        <v>338</v>
      </c>
      <c r="C43" s="310" t="s">
        <v>38</v>
      </c>
      <c r="D43" s="320" t="n">
        <f aca="false">Прил9!G71</f>
        <v>5</v>
      </c>
      <c r="E43" s="320" t="n">
        <f aca="false">Прил9!H71</f>
        <v>5</v>
      </c>
    </row>
    <row r="44" customFormat="false" ht="28.5" hidden="false" customHeight="true" outlineLevel="0" collapsed="false">
      <c r="A44" s="252" t="s">
        <v>346</v>
      </c>
      <c r="B44" s="310" t="s">
        <v>347</v>
      </c>
      <c r="C44" s="310" t="s">
        <v>20</v>
      </c>
      <c r="D44" s="320" t="n">
        <f aca="false">Прил9!G88</f>
        <v>2</v>
      </c>
      <c r="E44" s="320" t="n">
        <f aca="false">Прил9!H88</f>
        <v>2</v>
      </c>
    </row>
    <row r="45" customFormat="false" ht="33.75" hidden="false" customHeight="true" outlineLevel="0" collapsed="false">
      <c r="A45" s="252" t="s">
        <v>332</v>
      </c>
      <c r="B45" s="310" t="s">
        <v>347</v>
      </c>
      <c r="C45" s="310" t="s">
        <v>38</v>
      </c>
      <c r="D45" s="320" t="n">
        <f aca="false">Прил9!G89</f>
        <v>2</v>
      </c>
      <c r="E45" s="320" t="n">
        <f aca="false">Прил9!H89</f>
        <v>2</v>
      </c>
    </row>
    <row r="46" customFormat="false" ht="36" hidden="false" customHeight="false" outlineLevel="0" collapsed="false">
      <c r="A46" s="309" t="s">
        <v>380</v>
      </c>
      <c r="B46" s="310" t="s">
        <v>340</v>
      </c>
      <c r="C46" s="310" t="s">
        <v>20</v>
      </c>
      <c r="D46" s="320" t="n">
        <f aca="false">D47+D49</f>
        <v>5</v>
      </c>
      <c r="E46" s="320" t="n">
        <f aca="false">E47+E49</f>
        <v>5</v>
      </c>
    </row>
    <row r="47" customFormat="false" ht="18" hidden="true" customHeight="false" outlineLevel="0" collapsed="false">
      <c r="A47" s="309" t="s">
        <v>94</v>
      </c>
      <c r="B47" s="310" t="s">
        <v>341</v>
      </c>
      <c r="C47" s="310" t="s">
        <v>20</v>
      </c>
      <c r="D47" s="320" t="n">
        <f aca="false">D48</f>
        <v>0</v>
      </c>
      <c r="E47" s="320" t="n">
        <f aca="false">E48</f>
        <v>0</v>
      </c>
    </row>
    <row r="48" customFormat="false" ht="36" hidden="true" customHeight="false" outlineLevel="0" collapsed="false">
      <c r="A48" s="312" t="s">
        <v>55</v>
      </c>
      <c r="B48" s="313" t="s">
        <v>341</v>
      </c>
      <c r="C48" s="313" t="s">
        <v>38</v>
      </c>
      <c r="D48" s="319" t="n">
        <f aca="false">Прил9!G77</f>
        <v>0</v>
      </c>
      <c r="E48" s="319" t="n">
        <f aca="false">Прил9!H77</f>
        <v>0</v>
      </c>
    </row>
    <row r="49" customFormat="false" ht="36" hidden="false" customHeight="false" outlineLevel="0" collapsed="false">
      <c r="A49" s="309" t="s">
        <v>381</v>
      </c>
      <c r="B49" s="310" t="s">
        <v>343</v>
      </c>
      <c r="C49" s="315" t="s">
        <v>20</v>
      </c>
      <c r="D49" s="321" t="n">
        <f aca="false">D50</f>
        <v>5</v>
      </c>
      <c r="E49" s="321" t="n">
        <f aca="false">E50</f>
        <v>5</v>
      </c>
    </row>
    <row r="50" customFormat="false" ht="36" hidden="false" customHeight="false" outlineLevel="0" collapsed="false">
      <c r="A50" s="312" t="s">
        <v>55</v>
      </c>
      <c r="B50" s="316" t="s">
        <v>343</v>
      </c>
      <c r="C50" s="316" t="s">
        <v>38</v>
      </c>
      <c r="D50" s="322" t="n">
        <f aca="false">Прил9!G79</f>
        <v>5</v>
      </c>
      <c r="E50" s="322" t="n">
        <f aca="false">Прил9!H79</f>
        <v>5</v>
      </c>
    </row>
    <row r="51" customFormat="false" ht="54" hidden="false" customHeight="false" outlineLevel="0" collapsed="false">
      <c r="A51" s="309" t="s">
        <v>382</v>
      </c>
      <c r="B51" s="310" t="s">
        <v>345</v>
      </c>
      <c r="C51" s="315" t="s">
        <v>20</v>
      </c>
      <c r="D51" s="321" t="n">
        <f aca="false">D52</f>
        <v>184</v>
      </c>
      <c r="E51" s="321" t="n">
        <f aca="false">E52</f>
        <v>184</v>
      </c>
    </row>
    <row r="52" customFormat="false" ht="18" hidden="false" customHeight="false" outlineLevel="0" collapsed="false">
      <c r="A52" s="312" t="s">
        <v>102</v>
      </c>
      <c r="B52" s="310" t="s">
        <v>345</v>
      </c>
      <c r="C52" s="313" t="s">
        <v>103</v>
      </c>
      <c r="D52" s="314" t="n">
        <f aca="false">Прил9!G82</f>
        <v>184</v>
      </c>
      <c r="E52" s="314" t="n">
        <f aca="false">Прил9!H82</f>
        <v>184</v>
      </c>
    </row>
    <row r="53" customFormat="false" ht="18" hidden="false" customHeight="false" outlineLevel="0" collapsed="false">
      <c r="A53" s="309" t="s">
        <v>327</v>
      </c>
      <c r="B53" s="310" t="s">
        <v>328</v>
      </c>
      <c r="C53" s="313" t="s">
        <v>20</v>
      </c>
      <c r="D53" s="321" t="n">
        <f aca="false">D54</f>
        <v>101.2</v>
      </c>
      <c r="E53" s="321" t="n">
        <f aca="false">E54</f>
        <v>203</v>
      </c>
    </row>
    <row r="54" customFormat="false" ht="18" hidden="false" customHeight="false" outlineLevel="0" collapsed="false">
      <c r="A54" s="312" t="s">
        <v>329</v>
      </c>
      <c r="B54" s="310" t="s">
        <v>328</v>
      </c>
      <c r="C54" s="313" t="s">
        <v>40</v>
      </c>
      <c r="D54" s="314" t="n">
        <f aca="false">Прил9!G48</f>
        <v>101.2</v>
      </c>
      <c r="E54" s="314" t="n">
        <f aca="false">Прил9!H48</f>
        <v>203</v>
      </c>
    </row>
  </sheetData>
  <autoFilter ref="A11:E54"/>
  <mergeCells count="6">
    <mergeCell ref="B4:D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8.875" defaultRowHeight="14.4" zeroHeight="false" outlineLevelRow="0" outlineLevelCol="0"/>
  <cols>
    <col collapsed="false" customWidth="true" hidden="false" outlineLevel="0" max="1" min="1" style="296" width="34.55"/>
    <col collapsed="false" customWidth="true" hidden="false" outlineLevel="0" max="2" min="2" style="296" width="35.43"/>
    <col collapsed="false" customWidth="true" hidden="false" outlineLevel="0" max="3" min="3" style="296" width="27.99"/>
    <col collapsed="false" customWidth="true" hidden="false" outlineLevel="0" max="4" min="4" style="296" width="20.87"/>
    <col collapsed="false" customWidth="false" hidden="false" outlineLevel="0" max="257" min="5" style="296" width="8.87"/>
  </cols>
  <sheetData>
    <row r="1" customFormat="false" ht="18" hidden="false" customHeight="false" outlineLevel="0" collapsed="false">
      <c r="A1" s="264"/>
      <c r="B1" s="323" t="s">
        <v>383</v>
      </c>
      <c r="C1" s="323"/>
      <c r="D1" s="323"/>
    </row>
    <row r="2" customFormat="false" ht="18" hidden="false" customHeight="false" outlineLevel="0" collapsed="false">
      <c r="A2" s="264"/>
      <c r="B2" s="323" t="s">
        <v>384</v>
      </c>
      <c r="C2" s="323"/>
      <c r="D2" s="323"/>
    </row>
    <row r="3" customFormat="false" ht="18" hidden="false" customHeight="false" outlineLevel="0" collapsed="false">
      <c r="A3" s="264"/>
      <c r="B3" s="323" t="s">
        <v>385</v>
      </c>
      <c r="C3" s="323"/>
      <c r="D3" s="323"/>
    </row>
    <row r="4" customFormat="false" ht="18" hidden="false" customHeight="true" outlineLevel="0" collapsed="false">
      <c r="A4" s="264"/>
      <c r="B4" s="324" t="s">
        <v>127</v>
      </c>
      <c r="C4" s="324"/>
      <c r="D4" s="324"/>
    </row>
    <row r="5" customFormat="false" ht="18" hidden="false" customHeight="false" outlineLevel="0" collapsed="false">
      <c r="A5" s="264"/>
      <c r="B5" s="325"/>
      <c r="C5" s="325"/>
      <c r="D5" s="326"/>
    </row>
    <row r="6" customFormat="false" ht="18" hidden="false" customHeight="false" outlineLevel="0" collapsed="false">
      <c r="A6" s="327" t="s">
        <v>386</v>
      </c>
      <c r="B6" s="327"/>
      <c r="C6" s="327"/>
      <c r="D6" s="327"/>
    </row>
    <row r="7" customFormat="false" ht="36" hidden="false" customHeight="true" outlineLevel="0" collapsed="false">
      <c r="A7" s="328" t="s">
        <v>387</v>
      </c>
      <c r="B7" s="328"/>
      <c r="C7" s="328"/>
      <c r="D7" s="328"/>
    </row>
    <row r="8" customFormat="false" ht="18" hidden="false" customHeight="false" outlineLevel="0" collapsed="false">
      <c r="A8" s="329"/>
      <c r="B8" s="327"/>
      <c r="C8" s="327"/>
      <c r="D8" s="330"/>
    </row>
    <row r="9" customFormat="false" ht="37.5" hidden="false" customHeight="true" outlineLevel="0" collapsed="false">
      <c r="A9" s="331" t="s">
        <v>388</v>
      </c>
      <c r="B9" s="331" t="s">
        <v>4</v>
      </c>
      <c r="C9" s="332" t="s">
        <v>389</v>
      </c>
      <c r="D9" s="332"/>
    </row>
    <row r="10" customFormat="false" ht="17.4" hidden="false" customHeight="false" outlineLevel="0" collapsed="false">
      <c r="A10" s="331"/>
      <c r="B10" s="331"/>
      <c r="C10" s="331" t="s">
        <v>298</v>
      </c>
      <c r="D10" s="332" t="s">
        <v>133</v>
      </c>
    </row>
    <row r="11" customFormat="false" ht="87" hidden="false" customHeight="false" outlineLevel="0" collapsed="false">
      <c r="A11" s="333" t="s">
        <v>390</v>
      </c>
      <c r="B11" s="334" t="s">
        <v>391</v>
      </c>
      <c r="C11" s="335" t="n">
        <f aca="false">C12</f>
        <v>52</v>
      </c>
      <c r="D11" s="335" t="n">
        <f aca="false">D12</f>
        <v>54.0000000000005</v>
      </c>
    </row>
    <row r="12" customFormat="false" ht="52.2" hidden="false" customHeight="false" outlineLevel="0" collapsed="false">
      <c r="A12" s="333" t="s">
        <v>392</v>
      </c>
      <c r="B12" s="334" t="s">
        <v>393</v>
      </c>
      <c r="C12" s="335" t="n">
        <f aca="false">C13+C17</f>
        <v>52</v>
      </c>
      <c r="D12" s="335" t="n">
        <f aca="false">D13+D17</f>
        <v>54.0000000000005</v>
      </c>
    </row>
    <row r="13" customFormat="false" ht="36" hidden="false" customHeight="false" outlineLevel="0" collapsed="false">
      <c r="A13" s="336" t="s">
        <v>394</v>
      </c>
      <c r="B13" s="337" t="s">
        <v>395</v>
      </c>
      <c r="C13" s="338" t="n">
        <f aca="false">C14</f>
        <v>-3868.743</v>
      </c>
      <c r="D13" s="338" t="n">
        <f aca="false">D14</f>
        <v>-3876.306</v>
      </c>
    </row>
    <row r="14" customFormat="false" ht="36" hidden="false" customHeight="false" outlineLevel="0" collapsed="false">
      <c r="A14" s="336" t="s">
        <v>396</v>
      </c>
      <c r="B14" s="337" t="s">
        <v>397</v>
      </c>
      <c r="C14" s="338" t="n">
        <f aca="false">C15</f>
        <v>-3868.743</v>
      </c>
      <c r="D14" s="338" t="n">
        <f aca="false">D15</f>
        <v>-3876.306</v>
      </c>
    </row>
    <row r="15" customFormat="false" ht="54" hidden="false" customHeight="false" outlineLevel="0" collapsed="false">
      <c r="A15" s="339" t="s">
        <v>398</v>
      </c>
      <c r="B15" s="340" t="s">
        <v>399</v>
      </c>
      <c r="C15" s="335" t="n">
        <f aca="false">C16</f>
        <v>-3868.743</v>
      </c>
      <c r="D15" s="341" t="n">
        <f aca="false">D16</f>
        <v>-3876.306</v>
      </c>
    </row>
    <row r="16" customFormat="false" ht="69.6" hidden="false" customHeight="false" outlineLevel="0" collapsed="false">
      <c r="A16" s="333" t="s">
        <v>400</v>
      </c>
      <c r="B16" s="334" t="s">
        <v>401</v>
      </c>
      <c r="C16" s="335" t="n">
        <f aca="false">-Прил8!G89</f>
        <v>-3868.743</v>
      </c>
      <c r="D16" s="335" t="n">
        <f aca="false">-Прил8!H89</f>
        <v>-3876.306</v>
      </c>
    </row>
    <row r="17" customFormat="false" ht="36" hidden="false" customHeight="false" outlineLevel="0" collapsed="false">
      <c r="A17" s="336" t="s">
        <v>402</v>
      </c>
      <c r="B17" s="337" t="s">
        <v>403</v>
      </c>
      <c r="C17" s="338" t="n">
        <f aca="false">C18</f>
        <v>3920.743</v>
      </c>
      <c r="D17" s="338" t="n">
        <f aca="false">D18</f>
        <v>3930.306</v>
      </c>
    </row>
    <row r="18" customFormat="false" ht="36" hidden="false" customHeight="false" outlineLevel="0" collapsed="false">
      <c r="A18" s="336" t="s">
        <v>404</v>
      </c>
      <c r="B18" s="337" t="s">
        <v>405</v>
      </c>
      <c r="C18" s="341" t="n">
        <f aca="false">C19</f>
        <v>3920.743</v>
      </c>
      <c r="D18" s="338" t="n">
        <f aca="false">D19</f>
        <v>3930.306</v>
      </c>
    </row>
    <row r="19" customFormat="false" ht="54" hidden="false" customHeight="false" outlineLevel="0" collapsed="false">
      <c r="A19" s="339" t="s">
        <v>406</v>
      </c>
      <c r="B19" s="340" t="s">
        <v>407</v>
      </c>
      <c r="C19" s="341" t="n">
        <f aca="false">C20</f>
        <v>3920.743</v>
      </c>
      <c r="D19" s="335" t="n">
        <f aca="false">D20</f>
        <v>3930.306</v>
      </c>
    </row>
    <row r="20" customFormat="false" ht="69.6" hidden="false" customHeight="false" outlineLevel="0" collapsed="false">
      <c r="A20" s="333" t="s">
        <v>408</v>
      </c>
      <c r="B20" s="334" t="s">
        <v>409</v>
      </c>
      <c r="C20" s="335" t="n">
        <f aca="false">Прил9!G11</f>
        <v>3920.743</v>
      </c>
      <c r="D20" s="335" t="n">
        <f aca="false">Прил9!H11</f>
        <v>3930.306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342" width="9.1"/>
    <col collapsed="false" customWidth="false" hidden="false" outlineLevel="0" max="3" min="3" style="343" width="9.1"/>
    <col collapsed="false" customWidth="false" hidden="false" outlineLevel="0" max="257" min="4" style="342" width="9.1"/>
  </cols>
  <sheetData>
    <row r="2" customFormat="false" ht="13.2" hidden="false" customHeight="false" outlineLevel="0" collapsed="false">
      <c r="B2" s="343" t="n">
        <v>17</v>
      </c>
    </row>
    <row r="3" customFormat="false" ht="13.2" hidden="false" customHeight="false" outlineLevel="0" collapsed="false">
      <c r="B3" s="343"/>
    </row>
    <row r="4" customFormat="false" ht="13.2" hidden="false" customHeight="false" outlineLevel="0" collapsed="false">
      <c r="B4" s="342" t="e">
        <f aca="false">#REF!</f>
        <v>#REF!</v>
      </c>
    </row>
    <row r="5" customFormat="false" ht="13.2" hidden="false" customHeight="false" outlineLevel="0" collapsed="false">
      <c r="B5" s="343" t="n">
        <v>1.05</v>
      </c>
    </row>
    <row r="6" customFormat="false" ht="13.2" hidden="false" customHeight="false" outlineLevel="0" collapsed="false">
      <c r="B6" s="343" t="s">
        <v>410</v>
      </c>
    </row>
    <row r="7" customFormat="false" ht="13.2" hidden="false" customHeight="false" outlineLevel="0" collapsed="false">
      <c r="B7" s="343" t="b">
        <f aca="false">TRUE()</f>
        <v>1</v>
      </c>
    </row>
    <row r="8" customFormat="false" ht="13.2" hidden="false" customHeight="false" outlineLevel="0" collapsed="false">
      <c r="B8" s="343" t="b">
        <f aca="false">FALSE()</f>
        <v>0</v>
      </c>
    </row>
    <row r="9" customFormat="false" ht="13.2" hidden="false" customHeight="false" outlineLevel="0" collapsed="false">
      <c r="B9" s="343" t="b">
        <f aca="false">TRUE()</f>
        <v>1</v>
      </c>
    </row>
    <row r="10" customFormat="false" ht="13.2" hidden="false" customHeight="false" outlineLevel="0" collapsed="false">
      <c r="B10" s="343" t="b">
        <f aca="false">TRUE()</f>
        <v>1</v>
      </c>
    </row>
    <row r="11" customFormat="false" ht="13.2" hidden="false" customHeight="false" outlineLevel="0" collapsed="false">
      <c r="B11" s="343" t="b">
        <f aca="false">TRUE()</f>
        <v>1</v>
      </c>
    </row>
    <row r="12" customFormat="false" ht="13.2" hidden="false" customHeight="false" outlineLevel="0" collapsed="false">
      <c r="B12" s="343" t="b">
        <f aca="false">TRUE()</f>
        <v>1</v>
      </c>
    </row>
    <row r="13" customFormat="false" ht="13.2" hidden="false" customHeight="false" outlineLevel="0" collapsed="false">
      <c r="B13" s="343" t="n">
        <v>8</v>
      </c>
    </row>
    <row r="14" customFormat="false" ht="13.2" hidden="false" customHeight="false" outlineLevel="0" collapsed="false">
      <c r="B14" s="342" t="e">
        <f aca="false">(#REF!)</f>
        <v>#REF!</v>
      </c>
    </row>
    <row r="15" customFormat="false" ht="13.2" hidden="false" customHeight="false" outlineLevel="0" collapsed="false">
      <c r="B15" s="343" t="n">
        <v>2126</v>
      </c>
    </row>
    <row r="16" customFormat="false" ht="13.2" hidden="false" customHeight="false" outlineLevel="0" collapsed="false">
      <c r="B16" s="342" t="s">
        <v>411</v>
      </c>
    </row>
    <row r="17" customFormat="false" ht="13.2" hidden="false" customHeight="false" outlineLevel="0" collapsed="false">
      <c r="B17" s="342" t="s">
        <v>412</v>
      </c>
    </row>
    <row r="18" customFormat="false" ht="13.2" hidden="false" customHeight="false" outlineLevel="0" collapsed="false">
      <c r="A18" s="343" t="e">
        <f aca="false">#REF!</f>
        <v>#REF!</v>
      </c>
      <c r="B18" s="342" t="s">
        <v>4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343" t="e">
        <f aca="false">#REF!</f>
        <v>#REF!</v>
      </c>
      <c r="B19" s="343" t="s">
        <v>414</v>
      </c>
      <c r="C19" s="343" t="n">
        <v>2</v>
      </c>
      <c r="D19" s="342" t="s">
        <v>415</v>
      </c>
      <c r="E19" s="342" t="s">
        <v>416</v>
      </c>
      <c r="F19" s="342" t="s">
        <v>417</v>
      </c>
      <c r="G19" s="342" t="s">
        <v>418</v>
      </c>
      <c r="H19" s="342" t="s">
        <v>419</v>
      </c>
      <c r="I19" s="342" t="s">
        <v>420</v>
      </c>
      <c r="J19" s="342" t="s">
        <v>421</v>
      </c>
      <c r="K19" s="342" t="s">
        <v>422</v>
      </c>
      <c r="L19" s="342" t="s">
        <v>423</v>
      </c>
      <c r="M19" s="342" t="s">
        <v>424</v>
      </c>
      <c r="N19" s="342" t="s">
        <v>425</v>
      </c>
      <c r="O19" s="342" t="s">
        <v>426</v>
      </c>
    </row>
    <row r="20" customFormat="false" ht="13.2" hidden="false" customHeight="false" outlineLevel="0" collapsed="false">
      <c r="C20" s="342" t="n">
        <v>0.414032697677612</v>
      </c>
      <c r="D20" s="342" t="s">
        <v>415</v>
      </c>
      <c r="E20" s="342" t="s">
        <v>416</v>
      </c>
      <c r="F20" s="342" t="s">
        <v>417</v>
      </c>
      <c r="G20" s="342" t="s">
        <v>418</v>
      </c>
      <c r="H20" s="342" t="s">
        <v>419</v>
      </c>
      <c r="I20" s="342" t="s">
        <v>420</v>
      </c>
      <c r="J20" s="342" t="s">
        <v>421</v>
      </c>
      <c r="K20" s="342" t="s">
        <v>422</v>
      </c>
      <c r="L20" s="342" t="s">
        <v>427</v>
      </c>
      <c r="M20" s="342" t="s">
        <v>428</v>
      </c>
      <c r="N20" s="342" t="s">
        <v>429</v>
      </c>
      <c r="O20" s="342" t="s">
        <v>430</v>
      </c>
      <c r="P20" s="342" t="s">
        <v>431</v>
      </c>
      <c r="Q20" s="342" t="s">
        <v>432</v>
      </c>
      <c r="R20" s="342" t="s">
        <v>433</v>
      </c>
      <c r="S20" s="342" t="s">
        <v>434</v>
      </c>
      <c r="T20" s="342" t="s">
        <v>435</v>
      </c>
    </row>
    <row r="21" s="343" customFormat="true" ht="13.2" hidden="false" customHeight="false" outlineLevel="0" collapsed="false">
      <c r="C21" s="343" t="e">
        <f aca="false">OfficeComClient.Application.RangeLink(C22:C$65536,D21:$IV21)</f>
        <v>#NAME?</v>
      </c>
      <c r="D21" s="343" t="e">
        <f aca="false">OfficeComClient.Application.ColumnLink(#REF!)</f>
        <v>#NAME?</v>
      </c>
      <c r="E21" s="343" t="e">
        <f aca="false">OfficeComClient.Application.ColumnLink(#REF!)</f>
        <v>#NAME?</v>
      </c>
      <c r="F21" s="343" t="e">
        <f aca="false">OfficeComClient.Application.ColumnLink(#REF!)</f>
        <v>#NAME?</v>
      </c>
      <c r="G21" s="343" t="e">
        <f aca="false">OfficeComClient.Application.ColumnLink(#REF!)</f>
        <v>#NAME?</v>
      </c>
      <c r="H21" s="343" t="e">
        <f aca="false">OfficeComClient.Application.ColumnLink(#REF!)</f>
        <v>#NAME?</v>
      </c>
      <c r="I21" s="343" t="e">
        <f aca="false">OfficeComClient.Application.ColumnLink(#REF!)</f>
        <v>#NAME?</v>
      </c>
      <c r="J21" s="343" t="e">
        <f aca="false">OfficeComClient.Application.ColumnLink(#REF!)</f>
        <v>#NAME?</v>
      </c>
      <c r="K21" s="343" t="e">
        <f aca="false">OfficeComClient.Application.ColumnLink(#REF!)</f>
        <v>#NAME?</v>
      </c>
      <c r="L21" s="343" t="e">
        <f aca="false">OfficeComClient.Application.ColumnLink(#REF!)</f>
        <v>#NAME?</v>
      </c>
      <c r="M21" s="343" t="e">
        <f aca="false">OfficeComClient.Application.ColumnLink(#REF!)</f>
        <v>#NAME?</v>
      </c>
      <c r="N21" s="343" t="e">
        <f aca="false">OfficeComClient.Application.ColumnLink(#REF!)</f>
        <v>#NAME?</v>
      </c>
      <c r="O21" s="343" t="e">
        <f aca="false">OfficeComClient.Application.ColumnLink(#REF!)</f>
        <v>#NAME?</v>
      </c>
    </row>
    <row r="22" customFormat="false" ht="13.2" hidden="false" customHeight="false" outlineLevel="0" collapsed="false">
      <c r="C22" s="343" t="e">
        <f aca="false">OfficeComClient.Application.RowLink(#REF!)</f>
        <v>#NAME?</v>
      </c>
      <c r="P22" s="342" t="n">
        <v>1</v>
      </c>
    </row>
    <row r="23" customFormat="false" ht="13.2" hidden="false" customHeight="false" outlineLevel="0" collapsed="false">
      <c r="C23" s="343" t="e">
        <f aca="false">OfficeComClient.Application.RowLink(#REF!)</f>
        <v>#NAME?</v>
      </c>
      <c r="P23" s="342" t="n">
        <v>202</v>
      </c>
      <c r="Q23" s="342" t="s">
        <v>315</v>
      </c>
    </row>
    <row r="24" customFormat="false" ht="13.2" hidden="false" customHeight="false" outlineLevel="0" collapsed="false">
      <c r="C24" s="343" t="e">
        <f aca="false">OfficeComClient.Application.RowLink(#REF!)</f>
        <v>#NAME?</v>
      </c>
      <c r="P24" s="342" t="n">
        <v>2</v>
      </c>
      <c r="Q24" s="342" t="s">
        <v>436</v>
      </c>
    </row>
    <row r="25" customFormat="false" ht="13.2" hidden="false" customHeight="false" outlineLevel="0" collapsed="false">
      <c r="C25" s="343" t="e">
        <f aca="false">OfficeComClient.Application.RowLink(#REF!)</f>
        <v>#NAME?</v>
      </c>
      <c r="P25" s="342" t="n">
        <v>3</v>
      </c>
      <c r="Q25" s="342" t="s">
        <v>436</v>
      </c>
      <c r="R25" s="342" t="s">
        <v>22</v>
      </c>
    </row>
    <row r="26" customFormat="false" ht="13.2" hidden="false" customHeight="false" outlineLevel="0" collapsed="false">
      <c r="C26" s="343" t="e">
        <f aca="false">OfficeComClient.Application.RowLink(#REF!)</f>
        <v>#NAME?</v>
      </c>
      <c r="P26" s="342" t="n">
        <v>4</v>
      </c>
      <c r="Q26" s="342" t="s">
        <v>436</v>
      </c>
      <c r="R26" s="342" t="s">
        <v>437</v>
      </c>
    </row>
    <row r="27" customFormat="false" ht="13.2" hidden="false" customHeight="false" outlineLevel="0" collapsed="false">
      <c r="C27" s="343" t="e">
        <f aca="false">OfficeComClient.Application.RowLink(#REF!)</f>
        <v>#NAME?</v>
      </c>
      <c r="P27" s="342" t="n">
        <v>5</v>
      </c>
      <c r="Q27" s="342" t="s">
        <v>436</v>
      </c>
      <c r="R27" s="342" t="s">
        <v>437</v>
      </c>
      <c r="S27" s="342" t="s">
        <v>438</v>
      </c>
    </row>
    <row r="28" customFormat="false" ht="13.2" hidden="false" customHeight="false" outlineLevel="0" collapsed="false">
      <c r="C28" s="343" t="e">
        <f aca="false">OfficeComClient.Application.RowLink(#REF!)</f>
        <v>#NAME?</v>
      </c>
      <c r="P28" s="342" t="n">
        <v>6</v>
      </c>
      <c r="Q28" s="342" t="s">
        <v>436</v>
      </c>
      <c r="R28" s="342" t="s">
        <v>437</v>
      </c>
      <c r="S28" s="342" t="s">
        <v>438</v>
      </c>
      <c r="T28" s="342" t="s">
        <v>439</v>
      </c>
    </row>
    <row r="29" customFormat="false" ht="13.2" hidden="false" customHeight="false" outlineLevel="0" collapsed="false">
      <c r="C29" s="343" t="e">
        <f aca="false">OfficeComClient.Application.RowLink(#REF!)</f>
        <v>#NAME?</v>
      </c>
      <c r="P29" s="342" t="n">
        <v>7</v>
      </c>
      <c r="Q29" s="342" t="s">
        <v>436</v>
      </c>
      <c r="R29" s="342" t="s">
        <v>437</v>
      </c>
      <c r="S29" s="342" t="s">
        <v>438</v>
      </c>
      <c r="T29" s="342" t="s">
        <v>440</v>
      </c>
    </row>
    <row r="30" customFormat="false" ht="13.2" hidden="false" customHeight="false" outlineLevel="0" collapsed="false">
      <c r="C30" s="343" t="e">
        <f aca="false">OfficeComClient.Application.RowLink(#REF!)</f>
        <v>#NAME?</v>
      </c>
      <c r="P30" s="342" t="n">
        <v>8</v>
      </c>
      <c r="Q30" s="342" t="s">
        <v>436</v>
      </c>
      <c r="R30" s="342" t="s">
        <v>441</v>
      </c>
    </row>
    <row r="31" customFormat="false" ht="13.2" hidden="false" customHeight="false" outlineLevel="0" collapsed="false">
      <c r="C31" s="343" t="e">
        <f aca="false">OfficeComClient.Application.RowLink(#REF!)</f>
        <v>#NAME?</v>
      </c>
      <c r="P31" s="342" t="n">
        <v>9</v>
      </c>
      <c r="Q31" s="342" t="s">
        <v>436</v>
      </c>
      <c r="R31" s="342" t="s">
        <v>441</v>
      </c>
      <c r="S31" s="342" t="s">
        <v>442</v>
      </c>
    </row>
    <row r="32" customFormat="false" ht="13.2" hidden="false" customHeight="false" outlineLevel="0" collapsed="false">
      <c r="C32" s="343" t="e">
        <f aca="false">OfficeComClient.Application.RowLink(#REF!)</f>
        <v>#NAME?</v>
      </c>
      <c r="P32" s="342" t="n">
        <v>10</v>
      </c>
      <c r="Q32" s="342" t="s">
        <v>436</v>
      </c>
      <c r="R32" s="342" t="s">
        <v>441</v>
      </c>
      <c r="S32" s="342" t="s">
        <v>442</v>
      </c>
      <c r="T32" s="342" t="s">
        <v>443</v>
      </c>
    </row>
    <row r="33" customFormat="false" ht="13.2" hidden="false" customHeight="false" outlineLevel="0" collapsed="false">
      <c r="C33" s="343" t="e">
        <f aca="false">OfficeComClient.Application.RowLink(#REF!)</f>
        <v>#NAME?</v>
      </c>
      <c r="P33" s="342" t="n">
        <v>11</v>
      </c>
      <c r="Q33" s="342" t="s">
        <v>436</v>
      </c>
      <c r="R33" s="342" t="s">
        <v>34</v>
      </c>
    </row>
    <row r="34" customFormat="false" ht="13.2" hidden="false" customHeight="false" outlineLevel="0" collapsed="false">
      <c r="C34" s="343" t="e">
        <f aca="false">OfficeComClient.Application.RowLink(#REF!)</f>
        <v>#NAME?</v>
      </c>
      <c r="P34" s="342" t="n">
        <v>12</v>
      </c>
      <c r="Q34" s="342" t="s">
        <v>436</v>
      </c>
      <c r="R34" s="342" t="s">
        <v>444</v>
      </c>
    </row>
    <row r="35" customFormat="false" ht="13.2" hidden="false" customHeight="false" outlineLevel="0" collapsed="false">
      <c r="C35" s="343" t="e">
        <f aca="false">OfficeComClient.Application.RowLink(#REF!)</f>
        <v>#NAME?</v>
      </c>
      <c r="P35" s="342" t="n">
        <v>13</v>
      </c>
      <c r="Q35" s="342" t="s">
        <v>436</v>
      </c>
      <c r="R35" s="342" t="s">
        <v>444</v>
      </c>
      <c r="S35" s="342" t="s">
        <v>445</v>
      </c>
    </row>
    <row r="36" customFormat="false" ht="13.2" hidden="false" customHeight="false" outlineLevel="0" collapsed="false">
      <c r="C36" s="343" t="e">
        <f aca="false">OfficeComClient.Application.RowLink(#REF!)</f>
        <v>#NAME?</v>
      </c>
      <c r="P36" s="342" t="n">
        <v>14</v>
      </c>
      <c r="Q36" s="342" t="s">
        <v>436</v>
      </c>
      <c r="R36" s="342" t="s">
        <v>444</v>
      </c>
      <c r="S36" s="342" t="s">
        <v>445</v>
      </c>
      <c r="T36" s="342" t="s">
        <v>446</v>
      </c>
    </row>
    <row r="37" customFormat="false" ht="13.2" hidden="false" customHeight="false" outlineLevel="0" collapsed="false">
      <c r="C37" s="343" t="e">
        <f aca="false">OfficeComClient.Application.RowLink(#REF!)</f>
        <v>#NAME?</v>
      </c>
      <c r="P37" s="342" t="n">
        <v>15</v>
      </c>
      <c r="Q37" s="342" t="s">
        <v>436</v>
      </c>
      <c r="R37" s="342" t="s">
        <v>444</v>
      </c>
      <c r="S37" s="342" t="s">
        <v>445</v>
      </c>
      <c r="T37" s="342" t="s">
        <v>447</v>
      </c>
    </row>
    <row r="38" customFormat="false" ht="13.2" hidden="false" customHeight="false" outlineLevel="0" collapsed="false">
      <c r="C38" s="343" t="e">
        <f aca="false">OfficeComClient.Application.RowLink(#REF!)</f>
        <v>#NAME?</v>
      </c>
      <c r="P38" s="342" t="n">
        <v>16</v>
      </c>
      <c r="Q38" s="342" t="s">
        <v>436</v>
      </c>
      <c r="R38" s="342" t="s">
        <v>86</v>
      </c>
    </row>
    <row r="39" customFormat="false" ht="13.2" hidden="false" customHeight="false" outlineLevel="0" collapsed="false">
      <c r="C39" s="343" t="e">
        <f aca="false">OfficeComClient.Application.RowLink(#REF!)</f>
        <v>#NAME?</v>
      </c>
      <c r="P39" s="342" t="n">
        <v>17</v>
      </c>
      <c r="Q39" s="342" t="s">
        <v>436</v>
      </c>
      <c r="R39" s="342" t="s">
        <v>448</v>
      </c>
    </row>
    <row r="40" customFormat="false" ht="13.2" hidden="false" customHeight="false" outlineLevel="0" collapsed="false">
      <c r="C40" s="343" t="e">
        <f aca="false">OfficeComClient.Application.RowLink(#REF!)</f>
        <v>#NAME?</v>
      </c>
      <c r="P40" s="342" t="n">
        <v>18</v>
      </c>
      <c r="Q40" s="342" t="s">
        <v>436</v>
      </c>
      <c r="R40" s="342" t="s">
        <v>448</v>
      </c>
      <c r="S40" s="342" t="s">
        <v>449</v>
      </c>
    </row>
    <row r="41" customFormat="false" ht="13.2" hidden="false" customHeight="false" outlineLevel="0" collapsed="false">
      <c r="C41" s="343" t="e">
        <f aca="false">OfficeComClient.Application.RowLink(#REF!)</f>
        <v>#NAME?</v>
      </c>
      <c r="P41" s="342" t="n">
        <v>19</v>
      </c>
      <c r="Q41" s="342" t="s">
        <v>436</v>
      </c>
      <c r="R41" s="342" t="s">
        <v>448</v>
      </c>
      <c r="S41" s="342" t="s">
        <v>449</v>
      </c>
      <c r="T41" s="342" t="s">
        <v>450</v>
      </c>
    </row>
    <row r="42" customFormat="false" ht="13.2" hidden="false" customHeight="false" outlineLevel="0" collapsed="false">
      <c r="C42" s="343" t="e">
        <f aca="false">OfficeComClient.Application.RowLink(#REF!)</f>
        <v>#NAME?</v>
      </c>
      <c r="P42" s="342" t="n">
        <v>20</v>
      </c>
      <c r="Q42" s="342" t="s">
        <v>436</v>
      </c>
      <c r="R42" s="342" t="s">
        <v>451</v>
      </c>
    </row>
    <row r="43" customFormat="false" ht="13.2" hidden="false" customHeight="false" outlineLevel="0" collapsed="false">
      <c r="C43" s="343" t="e">
        <f aca="false">OfficeComClient.Application.RowLink(#REF!)</f>
        <v>#NAME?</v>
      </c>
      <c r="P43" s="342" t="n">
        <v>21</v>
      </c>
      <c r="Q43" s="342" t="s">
        <v>436</v>
      </c>
      <c r="R43" s="342" t="s">
        <v>451</v>
      </c>
      <c r="S43" s="342" t="s">
        <v>452</v>
      </c>
    </row>
    <row r="44" customFormat="false" ht="13.2" hidden="false" customHeight="false" outlineLevel="0" collapsed="false">
      <c r="C44" s="343" t="e">
        <f aca="false">OfficeComClient.Application.RowLink(#REF!)</f>
        <v>#NAME?</v>
      </c>
      <c r="P44" s="342" t="n">
        <v>22</v>
      </c>
      <c r="Q44" s="342" t="s">
        <v>436</v>
      </c>
      <c r="R44" s="342" t="s">
        <v>451</v>
      </c>
      <c r="S44" s="342" t="s">
        <v>452</v>
      </c>
      <c r="T44" s="342" t="s">
        <v>453</v>
      </c>
    </row>
    <row r="45" customFormat="false" ht="13.2" hidden="false" customHeight="false" outlineLevel="0" collapsed="false">
      <c r="C45" s="343" t="e">
        <f aca="false">OfficeComClient.Application.RowLink(#REF!)</f>
        <v>#NAME?</v>
      </c>
      <c r="P45" s="342" t="n">
        <v>23</v>
      </c>
      <c r="Q45" s="342" t="s">
        <v>436</v>
      </c>
      <c r="R45" s="342" t="s">
        <v>451</v>
      </c>
      <c r="S45" s="342" t="s">
        <v>452</v>
      </c>
      <c r="T45" s="342" t="s">
        <v>454</v>
      </c>
    </row>
    <row r="46" customFormat="false" ht="13.2" hidden="false" customHeight="false" outlineLevel="0" collapsed="false">
      <c r="C46" s="343" t="e">
        <f aca="false">OfficeComClient.Application.RowLink(#REF!)</f>
        <v>#NAME?</v>
      </c>
      <c r="P46" s="342" t="n">
        <v>24</v>
      </c>
      <c r="Q46" s="342" t="s">
        <v>436</v>
      </c>
      <c r="R46" s="342" t="s">
        <v>451</v>
      </c>
      <c r="S46" s="342" t="s">
        <v>452</v>
      </c>
      <c r="T46" s="342" t="s">
        <v>455</v>
      </c>
    </row>
    <row r="47" customFormat="false" ht="13.2" hidden="false" customHeight="false" outlineLevel="0" collapsed="false">
      <c r="C47" s="343" t="e">
        <f aca="false">OfficeComClient.Application.RowLink(#REF!)</f>
        <v>#NAME?</v>
      </c>
      <c r="P47" s="342" t="n">
        <v>25</v>
      </c>
      <c r="Q47" s="342" t="s">
        <v>436</v>
      </c>
      <c r="R47" s="342" t="s">
        <v>451</v>
      </c>
      <c r="S47" s="342" t="s">
        <v>452</v>
      </c>
      <c r="T47" s="342" t="s">
        <v>456</v>
      </c>
    </row>
    <row r="48" customFormat="false" ht="13.2" hidden="false" customHeight="false" outlineLevel="0" collapsed="false">
      <c r="C48" s="343" t="e">
        <f aca="false">OfficeComClient.Application.RowLink(#REF!)</f>
        <v>#NAME?</v>
      </c>
      <c r="P48" s="342" t="n">
        <v>26</v>
      </c>
      <c r="Q48" s="342" t="s">
        <v>436</v>
      </c>
      <c r="R48" s="342" t="s">
        <v>457</v>
      </c>
    </row>
    <row r="49" customFormat="false" ht="13.2" hidden="false" customHeight="false" outlineLevel="0" collapsed="false">
      <c r="C49" s="343" t="e">
        <f aca="false">OfficeComClient.Application.RowLink(#REF!)</f>
        <v>#NAME?</v>
      </c>
      <c r="P49" s="342" t="n">
        <v>27</v>
      </c>
      <c r="Q49" s="342" t="s">
        <v>436</v>
      </c>
      <c r="R49" s="342" t="s">
        <v>458</v>
      </c>
    </row>
    <row r="50" customFormat="false" ht="13.2" hidden="false" customHeight="false" outlineLevel="0" collapsed="false">
      <c r="C50" s="343" t="e">
        <f aca="false">OfficeComClient.Application.RowLink(#REF!)</f>
        <v>#NAME?</v>
      </c>
      <c r="P50" s="342" t="n">
        <v>28</v>
      </c>
      <c r="Q50" s="342" t="s">
        <v>436</v>
      </c>
      <c r="R50" s="342" t="s">
        <v>458</v>
      </c>
      <c r="S50" s="342" t="s">
        <v>459</v>
      </c>
    </row>
    <row r="51" customFormat="false" ht="13.2" hidden="false" customHeight="false" outlineLevel="0" collapsed="false">
      <c r="C51" s="343" t="e">
        <f aca="false">OfficeComClient.Application.RowLink(#REF!)</f>
        <v>#NAME?</v>
      </c>
      <c r="P51" s="342" t="n">
        <v>29</v>
      </c>
      <c r="Q51" s="342" t="s">
        <v>436</v>
      </c>
      <c r="R51" s="342" t="s">
        <v>458</v>
      </c>
      <c r="S51" s="342" t="s">
        <v>459</v>
      </c>
      <c r="T51" s="342" t="s">
        <v>460</v>
      </c>
    </row>
    <row r="52" customFormat="false" ht="13.2" hidden="false" customHeight="false" outlineLevel="0" collapsed="false">
      <c r="C52" s="343" t="e">
        <f aca="false">OfficeComClient.Application.RowLink(#REF!)</f>
        <v>#NAME?</v>
      </c>
      <c r="P52" s="342" t="n">
        <v>30</v>
      </c>
      <c r="Q52" s="342" t="s">
        <v>436</v>
      </c>
      <c r="R52" s="342" t="s">
        <v>461</v>
      </c>
    </row>
    <row r="53" customFormat="false" ht="13.2" hidden="false" customHeight="false" outlineLevel="0" collapsed="false">
      <c r="C53" s="343" t="e">
        <f aca="false">OfficeComClient.Application.RowLink(#REF!)</f>
        <v>#NAME?</v>
      </c>
      <c r="P53" s="342" t="n">
        <v>31</v>
      </c>
      <c r="Q53" s="342" t="s">
        <v>436</v>
      </c>
      <c r="R53" s="342" t="s">
        <v>462</v>
      </c>
    </row>
    <row r="54" customFormat="false" ht="13.2" hidden="false" customHeight="false" outlineLevel="0" collapsed="false">
      <c r="C54" s="343" t="e">
        <f aca="false">OfficeComClient.Application.RowLink(#REF!)</f>
        <v>#NAME?</v>
      </c>
      <c r="P54" s="342" t="n">
        <v>32</v>
      </c>
      <c r="Q54" s="342" t="s">
        <v>436</v>
      </c>
      <c r="R54" s="342" t="s">
        <v>462</v>
      </c>
      <c r="S54" s="342" t="s">
        <v>463</v>
      </c>
    </row>
    <row r="55" customFormat="false" ht="13.2" hidden="false" customHeight="false" outlineLevel="0" collapsed="false">
      <c r="C55" s="343" t="e">
        <f aca="false">OfficeComClient.Application.RowLink(#REF!)</f>
        <v>#NAME?</v>
      </c>
      <c r="P55" s="342" t="n">
        <v>33</v>
      </c>
      <c r="Q55" s="342" t="s">
        <v>436</v>
      </c>
      <c r="R55" s="342" t="s">
        <v>462</v>
      </c>
      <c r="S55" s="342" t="s">
        <v>463</v>
      </c>
      <c r="T55" s="342" t="s">
        <v>446</v>
      </c>
    </row>
    <row r="56" customFormat="false" ht="13.2" hidden="false" customHeight="false" outlineLevel="0" collapsed="false">
      <c r="C56" s="343" t="e">
        <f aca="false">OfficeComClient.Application.RowLink(#REF!)</f>
        <v>#NAME?</v>
      </c>
      <c r="P56" s="342" t="n">
        <v>34</v>
      </c>
      <c r="Q56" s="342" t="s">
        <v>436</v>
      </c>
      <c r="R56" s="342" t="s">
        <v>462</v>
      </c>
      <c r="S56" s="342" t="s">
        <v>463</v>
      </c>
      <c r="T56" s="342" t="s">
        <v>464</v>
      </c>
    </row>
    <row r="57" customFormat="false" ht="13.2" hidden="false" customHeight="false" outlineLevel="0" collapsed="false">
      <c r="C57" s="343" t="e">
        <f aca="false">OfficeComClient.Application.RowLink(#REF!)</f>
        <v>#NAME?</v>
      </c>
      <c r="P57" s="342" t="n">
        <v>35</v>
      </c>
      <c r="Q57" s="342" t="s">
        <v>436</v>
      </c>
      <c r="R57" s="342" t="s">
        <v>462</v>
      </c>
      <c r="S57" s="342" t="s">
        <v>463</v>
      </c>
      <c r="T57" s="342" t="s">
        <v>465</v>
      </c>
    </row>
    <row r="58" customFormat="false" ht="13.2" hidden="false" customHeight="false" outlineLevel="0" collapsed="false">
      <c r="C58" s="343" t="e">
        <f aca="false">OfficeComClient.Application.RowLink(#REF!)</f>
        <v>#NAME?</v>
      </c>
      <c r="P58" s="342" t="n">
        <v>36</v>
      </c>
      <c r="Q58" s="342" t="s">
        <v>436</v>
      </c>
      <c r="R58" s="342" t="s">
        <v>462</v>
      </c>
      <c r="S58" s="342" t="s">
        <v>466</v>
      </c>
    </row>
    <row r="59" customFormat="false" ht="13.2" hidden="false" customHeight="false" outlineLevel="0" collapsed="false">
      <c r="C59" s="343" t="e">
        <f aca="false">OfficeComClient.Application.RowLink(#REF!)</f>
        <v>#NAME?</v>
      </c>
      <c r="P59" s="342" t="n">
        <v>37</v>
      </c>
      <c r="Q59" s="342" t="s">
        <v>436</v>
      </c>
      <c r="R59" s="342" t="s">
        <v>462</v>
      </c>
      <c r="S59" s="342" t="s">
        <v>466</v>
      </c>
      <c r="T59" s="342" t="s">
        <v>446</v>
      </c>
    </row>
    <row r="60" customFormat="false" ht="13.2" hidden="false" customHeight="false" outlineLevel="0" collapsed="false">
      <c r="C60" s="343" t="e">
        <f aca="false">OfficeComClient.Application.RowLink(#REF!)</f>
        <v>#NAME?</v>
      </c>
      <c r="P60" s="342" t="n">
        <v>38</v>
      </c>
      <c r="Q60" s="342" t="s">
        <v>436</v>
      </c>
      <c r="R60" s="342" t="s">
        <v>72</v>
      </c>
    </row>
    <row r="61" customFormat="false" ht="13.2" hidden="false" customHeight="false" outlineLevel="0" collapsed="false">
      <c r="C61" s="343" t="e">
        <f aca="false">OfficeComClient.Application.RowLink(#REF!)</f>
        <v>#NAME?</v>
      </c>
      <c r="P61" s="342" t="n">
        <v>39</v>
      </c>
      <c r="Q61" s="342" t="s">
        <v>436</v>
      </c>
      <c r="R61" s="342" t="s">
        <v>467</v>
      </c>
    </row>
    <row r="62" customFormat="false" ht="13.2" hidden="false" customHeight="false" outlineLevel="0" collapsed="false">
      <c r="C62" s="343" t="e">
        <f aca="false">OfficeComClient.Application.RowLink(#REF!)</f>
        <v>#NAME?</v>
      </c>
      <c r="P62" s="342" t="n">
        <v>40</v>
      </c>
      <c r="Q62" s="342" t="s">
        <v>436</v>
      </c>
      <c r="R62" s="342" t="s">
        <v>467</v>
      </c>
      <c r="S62" s="342" t="s">
        <v>468</v>
      </c>
    </row>
    <row r="63" customFormat="false" ht="13.2" hidden="false" customHeight="false" outlineLevel="0" collapsed="false">
      <c r="C63" s="343" t="e">
        <f aca="false">OfficeComClient.Application.RowLink(#REF!)</f>
        <v>#NAME?</v>
      </c>
      <c r="P63" s="342" t="n">
        <v>41</v>
      </c>
      <c r="Q63" s="342" t="s">
        <v>436</v>
      </c>
      <c r="R63" s="342" t="s">
        <v>467</v>
      </c>
      <c r="S63" s="342" t="s">
        <v>468</v>
      </c>
      <c r="T63" s="342" t="s">
        <v>469</v>
      </c>
    </row>
    <row r="64" customFormat="false" ht="13.2" hidden="false" customHeight="false" outlineLevel="0" collapsed="false">
      <c r="C64" s="343" t="e">
        <f aca="false">OfficeComClient.Application.RowLink(#REF!)</f>
        <v>#NAME?</v>
      </c>
      <c r="P64" s="342" t="n">
        <v>42</v>
      </c>
      <c r="Q64" s="342" t="s">
        <v>470</v>
      </c>
    </row>
    <row r="65" customFormat="false" ht="13.2" hidden="false" customHeight="false" outlineLevel="0" collapsed="false">
      <c r="C65" s="343" t="e">
        <f aca="false">OfficeComClient.Application.RowLink(#REF!)</f>
        <v>#NAME?</v>
      </c>
      <c r="P65" s="342" t="n">
        <v>43</v>
      </c>
      <c r="Q65" s="342" t="s">
        <v>470</v>
      </c>
      <c r="R65" s="342" t="s">
        <v>22</v>
      </c>
    </row>
    <row r="66" customFormat="false" ht="13.2" hidden="false" customHeight="false" outlineLevel="0" collapsed="false">
      <c r="C66" s="343" t="e">
        <f aca="false">OfficeComClient.Application.RowLink(#REF!)</f>
        <v>#NAME?</v>
      </c>
      <c r="P66" s="342" t="n">
        <v>44</v>
      </c>
      <c r="Q66" s="342" t="s">
        <v>470</v>
      </c>
      <c r="R66" s="342" t="s">
        <v>437</v>
      </c>
    </row>
    <row r="67" customFormat="false" ht="13.2" hidden="false" customHeight="false" outlineLevel="0" collapsed="false">
      <c r="C67" s="343" t="e">
        <f aca="false">OfficeComClient.Application.RowLink(#REF!)</f>
        <v>#NAME?</v>
      </c>
      <c r="P67" s="342" t="n">
        <v>45</v>
      </c>
      <c r="Q67" s="342" t="s">
        <v>470</v>
      </c>
      <c r="R67" s="342" t="s">
        <v>437</v>
      </c>
      <c r="S67" s="342" t="s">
        <v>438</v>
      </c>
    </row>
    <row r="68" customFormat="false" ht="13.2" hidden="false" customHeight="false" outlineLevel="0" collapsed="false">
      <c r="C68" s="343" t="e">
        <f aca="false">OfficeComClient.Application.RowLink(#REF!)</f>
        <v>#NAME?</v>
      </c>
      <c r="P68" s="342" t="n">
        <v>46</v>
      </c>
      <c r="Q68" s="342" t="s">
        <v>470</v>
      </c>
      <c r="R68" s="342" t="s">
        <v>437</v>
      </c>
      <c r="S68" s="342" t="s">
        <v>438</v>
      </c>
      <c r="T68" s="342" t="s">
        <v>439</v>
      </c>
    </row>
    <row r="69" customFormat="false" ht="13.2" hidden="false" customHeight="false" outlineLevel="0" collapsed="false">
      <c r="C69" s="343" t="e">
        <f aca="false">OfficeComClient.Application.RowLink(#REF!)</f>
        <v>#NAME?</v>
      </c>
      <c r="P69" s="342" t="n">
        <v>47</v>
      </c>
      <c r="Q69" s="342" t="s">
        <v>470</v>
      </c>
      <c r="R69" s="342" t="s">
        <v>437</v>
      </c>
      <c r="S69" s="342" t="s">
        <v>438</v>
      </c>
      <c r="T69" s="342" t="s">
        <v>440</v>
      </c>
    </row>
    <row r="70" customFormat="false" ht="13.2" hidden="false" customHeight="false" outlineLevel="0" collapsed="false">
      <c r="C70" s="343" t="e">
        <f aca="false">OfficeComClient.Application.RowLink(#REF!)</f>
        <v>#NAME?</v>
      </c>
      <c r="P70" s="342" t="n">
        <v>48</v>
      </c>
      <c r="Q70" s="342" t="s">
        <v>470</v>
      </c>
      <c r="R70" s="342" t="s">
        <v>437</v>
      </c>
      <c r="S70" s="342" t="s">
        <v>438</v>
      </c>
      <c r="T70" s="342" t="s">
        <v>465</v>
      </c>
    </row>
    <row r="71" customFormat="false" ht="13.2" hidden="false" customHeight="false" outlineLevel="0" collapsed="false">
      <c r="C71" s="343" t="e">
        <f aca="false">OfficeComClient.Application.RowLink(#REF!)</f>
        <v>#NAME?</v>
      </c>
      <c r="P71" s="342" t="n">
        <v>49</v>
      </c>
      <c r="Q71" s="342" t="s">
        <v>470</v>
      </c>
      <c r="R71" s="342" t="s">
        <v>441</v>
      </c>
    </row>
    <row r="72" customFormat="false" ht="13.2" hidden="false" customHeight="false" outlineLevel="0" collapsed="false">
      <c r="C72" s="343" t="e">
        <f aca="false">OfficeComClient.Application.RowLink(#REF!)</f>
        <v>#NAME?</v>
      </c>
      <c r="P72" s="342" t="n">
        <v>50</v>
      </c>
      <c r="Q72" s="342" t="s">
        <v>470</v>
      </c>
      <c r="R72" s="342" t="s">
        <v>441</v>
      </c>
      <c r="S72" s="342" t="s">
        <v>442</v>
      </c>
    </row>
    <row r="73" customFormat="false" ht="13.2" hidden="false" customHeight="false" outlineLevel="0" collapsed="false">
      <c r="C73" s="343" t="e">
        <f aca="false">OfficeComClient.Application.RowLink(#REF!)</f>
        <v>#NAME?</v>
      </c>
      <c r="P73" s="342" t="n">
        <v>51</v>
      </c>
      <c r="Q73" s="342" t="s">
        <v>470</v>
      </c>
      <c r="R73" s="342" t="s">
        <v>441</v>
      </c>
      <c r="S73" s="342" t="s">
        <v>442</v>
      </c>
      <c r="T73" s="342" t="s">
        <v>443</v>
      </c>
    </row>
    <row r="74" customFormat="false" ht="13.2" hidden="false" customHeight="false" outlineLevel="0" collapsed="false">
      <c r="C74" s="343" t="e">
        <f aca="false">OfficeComClient.Application.RowLink(#REF!)</f>
        <v>#NAME?</v>
      </c>
      <c r="P74" s="342" t="n">
        <v>52</v>
      </c>
      <c r="Q74" s="342" t="s">
        <v>470</v>
      </c>
      <c r="R74" s="342" t="s">
        <v>441</v>
      </c>
      <c r="S74" s="342" t="s">
        <v>471</v>
      </c>
    </row>
    <row r="75" customFormat="false" ht="13.2" hidden="false" customHeight="false" outlineLevel="0" collapsed="false">
      <c r="C75" s="343" t="e">
        <f aca="false">OfficeComClient.Application.RowLink(#REF!)</f>
        <v>#NAME?</v>
      </c>
      <c r="P75" s="342" t="n">
        <v>53</v>
      </c>
      <c r="Q75" s="342" t="s">
        <v>470</v>
      </c>
      <c r="R75" s="342" t="s">
        <v>441</v>
      </c>
      <c r="S75" s="342" t="s">
        <v>471</v>
      </c>
      <c r="T75" s="342" t="s">
        <v>446</v>
      </c>
    </row>
    <row r="76" customFormat="false" ht="13.2" hidden="false" customHeight="false" outlineLevel="0" collapsed="false">
      <c r="C76" s="343" t="e">
        <f aca="false">OfficeComClient.Application.RowLink(#REF!)</f>
        <v>#NAME?</v>
      </c>
      <c r="P76" s="342" t="n">
        <v>54</v>
      </c>
      <c r="Q76" s="342" t="s">
        <v>470</v>
      </c>
      <c r="R76" s="342" t="s">
        <v>34</v>
      </c>
    </row>
    <row r="77" customFormat="false" ht="13.2" hidden="false" customHeight="false" outlineLevel="0" collapsed="false">
      <c r="C77" s="343" t="e">
        <f aca="false">OfficeComClient.Application.RowLink(#REF!)</f>
        <v>#NAME?</v>
      </c>
      <c r="P77" s="342" t="n">
        <v>55</v>
      </c>
      <c r="Q77" s="342" t="s">
        <v>470</v>
      </c>
      <c r="R77" s="342" t="s">
        <v>444</v>
      </c>
    </row>
    <row r="78" customFormat="false" ht="13.2" hidden="false" customHeight="false" outlineLevel="0" collapsed="false">
      <c r="C78" s="343" t="e">
        <f aca="false">OfficeComClient.Application.RowLink(#REF!)</f>
        <v>#NAME?</v>
      </c>
      <c r="P78" s="342" t="n">
        <v>56</v>
      </c>
      <c r="Q78" s="342" t="s">
        <v>470</v>
      </c>
      <c r="R78" s="342" t="s">
        <v>444</v>
      </c>
      <c r="S78" s="342" t="s">
        <v>445</v>
      </c>
    </row>
    <row r="79" customFormat="false" ht="13.2" hidden="false" customHeight="false" outlineLevel="0" collapsed="false">
      <c r="C79" s="343" t="e">
        <f aca="false">OfficeComClient.Application.RowLink(#REF!)</f>
        <v>#NAME?</v>
      </c>
      <c r="P79" s="342" t="n">
        <v>57</v>
      </c>
      <c r="Q79" s="342" t="s">
        <v>470</v>
      </c>
      <c r="R79" s="342" t="s">
        <v>444</v>
      </c>
      <c r="S79" s="342" t="s">
        <v>445</v>
      </c>
      <c r="T79" s="342" t="s">
        <v>446</v>
      </c>
    </row>
    <row r="80" customFormat="false" ht="13.2" hidden="false" customHeight="false" outlineLevel="0" collapsed="false">
      <c r="C80" s="343" t="e">
        <f aca="false">OfficeComClient.Application.RowLink(#REF!)</f>
        <v>#NAME?</v>
      </c>
      <c r="P80" s="342" t="n">
        <v>58</v>
      </c>
      <c r="Q80" s="342" t="s">
        <v>470</v>
      </c>
      <c r="R80" s="342" t="s">
        <v>444</v>
      </c>
      <c r="S80" s="342" t="s">
        <v>445</v>
      </c>
      <c r="T80" s="342" t="s">
        <v>447</v>
      </c>
    </row>
    <row r="81" customFormat="false" ht="13.2" hidden="false" customHeight="false" outlineLevel="0" collapsed="false">
      <c r="C81" s="343" t="e">
        <f aca="false">OfficeComClient.Application.RowLink(#REF!)</f>
        <v>#NAME?</v>
      </c>
      <c r="P81" s="342" t="n">
        <v>59</v>
      </c>
      <c r="Q81" s="342" t="s">
        <v>470</v>
      </c>
      <c r="R81" s="342" t="s">
        <v>86</v>
      </c>
    </row>
    <row r="82" customFormat="false" ht="13.2" hidden="false" customHeight="false" outlineLevel="0" collapsed="false">
      <c r="C82" s="343" t="e">
        <f aca="false">OfficeComClient.Application.RowLink(#REF!)</f>
        <v>#NAME?</v>
      </c>
      <c r="P82" s="342" t="n">
        <v>60</v>
      </c>
      <c r="Q82" s="342" t="s">
        <v>470</v>
      </c>
      <c r="R82" s="342" t="s">
        <v>448</v>
      </c>
    </row>
    <row r="83" customFormat="false" ht="13.2" hidden="false" customHeight="false" outlineLevel="0" collapsed="false">
      <c r="C83" s="343" t="e">
        <f aca="false">OfficeComClient.Application.RowLink(#REF!)</f>
        <v>#NAME?</v>
      </c>
      <c r="P83" s="342" t="n">
        <v>61</v>
      </c>
      <c r="Q83" s="342" t="s">
        <v>470</v>
      </c>
      <c r="R83" s="342" t="s">
        <v>448</v>
      </c>
      <c r="S83" s="342" t="s">
        <v>449</v>
      </c>
    </row>
    <row r="84" customFormat="false" ht="13.2" hidden="false" customHeight="false" outlineLevel="0" collapsed="false">
      <c r="C84" s="343" t="e">
        <f aca="false">OfficeComClient.Application.RowLink(#REF!)</f>
        <v>#NAME?</v>
      </c>
      <c r="P84" s="342" t="n">
        <v>62</v>
      </c>
      <c r="Q84" s="342" t="s">
        <v>470</v>
      </c>
      <c r="R84" s="342" t="s">
        <v>448</v>
      </c>
      <c r="S84" s="342" t="s">
        <v>449</v>
      </c>
      <c r="T84" s="342" t="s">
        <v>450</v>
      </c>
    </row>
    <row r="85" customFormat="false" ht="13.2" hidden="false" customHeight="false" outlineLevel="0" collapsed="false">
      <c r="C85" s="343" t="e">
        <f aca="false">OfficeComClient.Application.RowLink(#REF!)</f>
        <v>#NAME?</v>
      </c>
      <c r="P85" s="342" t="n">
        <v>63</v>
      </c>
      <c r="Q85" s="342" t="s">
        <v>470</v>
      </c>
      <c r="R85" s="342" t="s">
        <v>451</v>
      </c>
    </row>
    <row r="86" customFormat="false" ht="13.2" hidden="false" customHeight="false" outlineLevel="0" collapsed="false">
      <c r="C86" s="343" t="e">
        <f aca="false">OfficeComClient.Application.RowLink(#REF!)</f>
        <v>#NAME?</v>
      </c>
      <c r="P86" s="342" t="n">
        <v>64</v>
      </c>
      <c r="Q86" s="342" t="s">
        <v>470</v>
      </c>
      <c r="R86" s="342" t="s">
        <v>451</v>
      </c>
      <c r="S86" s="342" t="s">
        <v>452</v>
      </c>
    </row>
    <row r="87" customFormat="false" ht="13.2" hidden="false" customHeight="false" outlineLevel="0" collapsed="false">
      <c r="C87" s="343" t="e">
        <f aca="false">OfficeComClient.Application.RowLink(#REF!)</f>
        <v>#NAME?</v>
      </c>
      <c r="P87" s="342" t="n">
        <v>65</v>
      </c>
      <c r="Q87" s="342" t="s">
        <v>470</v>
      </c>
      <c r="R87" s="342" t="s">
        <v>451</v>
      </c>
      <c r="S87" s="342" t="s">
        <v>452</v>
      </c>
      <c r="T87" s="342" t="s">
        <v>453</v>
      </c>
    </row>
    <row r="88" customFormat="false" ht="13.2" hidden="false" customHeight="false" outlineLevel="0" collapsed="false">
      <c r="C88" s="343" t="e">
        <f aca="false">OfficeComClient.Application.RowLink(#REF!)</f>
        <v>#NAME?</v>
      </c>
      <c r="P88" s="342" t="n">
        <v>66</v>
      </c>
      <c r="Q88" s="342" t="s">
        <v>470</v>
      </c>
      <c r="R88" s="342" t="s">
        <v>451</v>
      </c>
      <c r="S88" s="342" t="s">
        <v>452</v>
      </c>
      <c r="T88" s="342" t="s">
        <v>454</v>
      </c>
    </row>
    <row r="89" customFormat="false" ht="13.2" hidden="false" customHeight="false" outlineLevel="0" collapsed="false">
      <c r="C89" s="343" t="e">
        <f aca="false">OfficeComClient.Application.RowLink(#REF!)</f>
        <v>#NAME?</v>
      </c>
      <c r="P89" s="342" t="n">
        <v>67</v>
      </c>
      <c r="Q89" s="342" t="s">
        <v>470</v>
      </c>
      <c r="R89" s="342" t="s">
        <v>461</v>
      </c>
    </row>
    <row r="90" customFormat="false" ht="13.2" hidden="false" customHeight="false" outlineLevel="0" collapsed="false">
      <c r="C90" s="343" t="e">
        <f aca="false">OfficeComClient.Application.RowLink(#REF!)</f>
        <v>#NAME?</v>
      </c>
      <c r="P90" s="342" t="n">
        <v>68</v>
      </c>
      <c r="Q90" s="342" t="s">
        <v>470</v>
      </c>
      <c r="R90" s="342" t="s">
        <v>462</v>
      </c>
    </row>
    <row r="91" customFormat="false" ht="13.2" hidden="false" customHeight="false" outlineLevel="0" collapsed="false">
      <c r="C91" s="343" t="e">
        <f aca="false">OfficeComClient.Application.RowLink(#REF!)</f>
        <v>#NAME?</v>
      </c>
      <c r="P91" s="342" t="n">
        <v>69</v>
      </c>
      <c r="Q91" s="342" t="s">
        <v>470</v>
      </c>
      <c r="R91" s="342" t="s">
        <v>462</v>
      </c>
      <c r="S91" s="342" t="s">
        <v>463</v>
      </c>
    </row>
    <row r="92" customFormat="false" ht="13.2" hidden="false" customHeight="false" outlineLevel="0" collapsed="false">
      <c r="C92" s="343" t="e">
        <f aca="false">OfficeComClient.Application.RowLink(#REF!)</f>
        <v>#NAME?</v>
      </c>
      <c r="P92" s="342" t="n">
        <v>70</v>
      </c>
      <c r="Q92" s="342" t="s">
        <v>470</v>
      </c>
      <c r="R92" s="342" t="s">
        <v>462</v>
      </c>
      <c r="S92" s="342" t="s">
        <v>463</v>
      </c>
      <c r="T92" s="342" t="s">
        <v>446</v>
      </c>
    </row>
    <row r="93" customFormat="false" ht="13.2" hidden="false" customHeight="false" outlineLevel="0" collapsed="false">
      <c r="C93" s="343" t="e">
        <f aca="false">OfficeComClient.Application.RowLink(#REF!)</f>
        <v>#NAME?</v>
      </c>
      <c r="P93" s="342" t="n">
        <v>71</v>
      </c>
      <c r="Q93" s="342" t="s">
        <v>470</v>
      </c>
      <c r="R93" s="342" t="s">
        <v>462</v>
      </c>
      <c r="S93" s="342" t="s">
        <v>463</v>
      </c>
      <c r="T93" s="342" t="s">
        <v>464</v>
      </c>
    </row>
    <row r="94" customFormat="false" ht="13.2" hidden="false" customHeight="false" outlineLevel="0" collapsed="false">
      <c r="C94" s="343" t="e">
        <f aca="false">OfficeComClient.Application.RowLink(#REF!)</f>
        <v>#NAME?</v>
      </c>
      <c r="P94" s="342" t="n">
        <v>72</v>
      </c>
      <c r="Q94" s="342" t="s">
        <v>470</v>
      </c>
      <c r="R94" s="342" t="s">
        <v>462</v>
      </c>
      <c r="S94" s="342" t="s">
        <v>463</v>
      </c>
      <c r="T94" s="342" t="s">
        <v>465</v>
      </c>
    </row>
    <row r="95" customFormat="false" ht="13.2" hidden="false" customHeight="false" outlineLevel="0" collapsed="false">
      <c r="C95" s="343" t="e">
        <f aca="false">OfficeComClient.Application.RowLink(#REF!)</f>
        <v>#NAME?</v>
      </c>
      <c r="P95" s="342" t="n">
        <v>73</v>
      </c>
      <c r="Q95" s="342" t="s">
        <v>470</v>
      </c>
      <c r="R95" s="342" t="s">
        <v>462</v>
      </c>
      <c r="S95" s="342" t="s">
        <v>466</v>
      </c>
    </row>
    <row r="96" customFormat="false" ht="13.2" hidden="false" customHeight="false" outlineLevel="0" collapsed="false">
      <c r="C96" s="343" t="e">
        <f aca="false">OfficeComClient.Application.RowLink(#REF!)</f>
        <v>#NAME?</v>
      </c>
      <c r="P96" s="342" t="n">
        <v>74</v>
      </c>
      <c r="Q96" s="342" t="s">
        <v>470</v>
      </c>
      <c r="R96" s="342" t="s">
        <v>462</v>
      </c>
      <c r="S96" s="342" t="s">
        <v>466</v>
      </c>
      <c r="T96" s="342" t="s">
        <v>446</v>
      </c>
    </row>
    <row r="97" customFormat="false" ht="13.2" hidden="false" customHeight="false" outlineLevel="0" collapsed="false">
      <c r="C97" s="343" t="e">
        <f aca="false">OfficeComClient.Application.RowLink(#REF!)</f>
        <v>#NAME?</v>
      </c>
      <c r="P97" s="342" t="n">
        <v>75</v>
      </c>
      <c r="Q97" s="342" t="s">
        <v>470</v>
      </c>
      <c r="R97" s="342" t="s">
        <v>462</v>
      </c>
      <c r="S97" s="342" t="s">
        <v>466</v>
      </c>
      <c r="T97" s="342" t="s">
        <v>465</v>
      </c>
    </row>
    <row r="98" customFormat="false" ht="13.2" hidden="false" customHeight="false" outlineLevel="0" collapsed="false">
      <c r="C98" s="343" t="e">
        <f aca="false">OfficeComClient.Application.RowLink(#REF!)</f>
        <v>#NAME?</v>
      </c>
      <c r="P98" s="342" t="n">
        <v>76</v>
      </c>
      <c r="Q98" s="342" t="s">
        <v>472</v>
      </c>
    </row>
    <row r="99" customFormat="false" ht="13.2" hidden="false" customHeight="false" outlineLevel="0" collapsed="false">
      <c r="C99" s="343" t="e">
        <f aca="false">OfficeComClient.Application.RowLink(#REF!)</f>
        <v>#NAME?</v>
      </c>
      <c r="P99" s="342" t="n">
        <v>77</v>
      </c>
      <c r="Q99" s="342" t="s">
        <v>472</v>
      </c>
      <c r="R99" s="342" t="s">
        <v>22</v>
      </c>
    </row>
    <row r="100" customFormat="false" ht="13.2" hidden="false" customHeight="false" outlineLevel="0" collapsed="false">
      <c r="C100" s="343" t="e">
        <f aca="false">OfficeComClient.Application.RowLink(#REF!)</f>
        <v>#NAME?</v>
      </c>
      <c r="P100" s="342" t="n">
        <v>78</v>
      </c>
      <c r="Q100" s="342" t="s">
        <v>472</v>
      </c>
      <c r="R100" s="342" t="s">
        <v>437</v>
      </c>
    </row>
    <row r="101" customFormat="false" ht="13.2" hidden="false" customHeight="false" outlineLevel="0" collapsed="false">
      <c r="C101" s="343" t="e">
        <f aca="false">OfficeComClient.Application.RowLink(#REF!)</f>
        <v>#NAME?</v>
      </c>
      <c r="P101" s="342" t="n">
        <v>79</v>
      </c>
      <c r="Q101" s="342" t="s">
        <v>472</v>
      </c>
      <c r="R101" s="342" t="s">
        <v>437</v>
      </c>
      <c r="S101" s="342" t="s">
        <v>438</v>
      </c>
    </row>
    <row r="102" customFormat="false" ht="13.2" hidden="false" customHeight="false" outlineLevel="0" collapsed="false">
      <c r="C102" s="343" t="e">
        <f aca="false">OfficeComClient.Application.RowLink(#REF!)</f>
        <v>#NAME?</v>
      </c>
      <c r="P102" s="342" t="n">
        <v>80</v>
      </c>
      <c r="Q102" s="342" t="s">
        <v>472</v>
      </c>
      <c r="R102" s="342" t="s">
        <v>437</v>
      </c>
      <c r="S102" s="342" t="s">
        <v>438</v>
      </c>
      <c r="T102" s="342" t="s">
        <v>439</v>
      </c>
    </row>
    <row r="103" customFormat="false" ht="13.2" hidden="false" customHeight="false" outlineLevel="0" collapsed="false">
      <c r="C103" s="343" t="e">
        <f aca="false">OfficeComClient.Application.RowLink(#REF!)</f>
        <v>#NAME?</v>
      </c>
      <c r="P103" s="342" t="n">
        <v>81</v>
      </c>
      <c r="Q103" s="342" t="s">
        <v>472</v>
      </c>
      <c r="R103" s="342" t="s">
        <v>437</v>
      </c>
      <c r="S103" s="342" t="s">
        <v>438</v>
      </c>
      <c r="T103" s="342" t="s">
        <v>440</v>
      </c>
    </row>
    <row r="104" customFormat="false" ht="13.2" hidden="false" customHeight="false" outlineLevel="0" collapsed="false">
      <c r="C104" s="343" t="e">
        <f aca="false">OfficeComClient.Application.RowLink(#REF!)</f>
        <v>#NAME?</v>
      </c>
      <c r="P104" s="342" t="n">
        <v>82</v>
      </c>
      <c r="Q104" s="342" t="s">
        <v>472</v>
      </c>
      <c r="R104" s="342" t="s">
        <v>441</v>
      </c>
    </row>
    <row r="105" customFormat="false" ht="13.2" hidden="false" customHeight="false" outlineLevel="0" collapsed="false">
      <c r="C105" s="343" t="e">
        <f aca="false">OfficeComClient.Application.RowLink(#REF!)</f>
        <v>#NAME?</v>
      </c>
      <c r="P105" s="342" t="n">
        <v>83</v>
      </c>
      <c r="Q105" s="342" t="s">
        <v>472</v>
      </c>
      <c r="R105" s="342" t="s">
        <v>441</v>
      </c>
      <c r="S105" s="342" t="s">
        <v>442</v>
      </c>
    </row>
    <row r="106" customFormat="false" ht="13.2" hidden="false" customHeight="false" outlineLevel="0" collapsed="false">
      <c r="C106" s="343" t="e">
        <f aca="false">OfficeComClient.Application.RowLink(#REF!)</f>
        <v>#NAME?</v>
      </c>
      <c r="P106" s="342" t="n">
        <v>84</v>
      </c>
      <c r="Q106" s="342" t="s">
        <v>472</v>
      </c>
      <c r="R106" s="342" t="s">
        <v>441</v>
      </c>
      <c r="S106" s="342" t="s">
        <v>442</v>
      </c>
      <c r="T106" s="342" t="s">
        <v>443</v>
      </c>
    </row>
    <row r="107" customFormat="false" ht="13.2" hidden="false" customHeight="false" outlineLevel="0" collapsed="false">
      <c r="C107" s="343" t="e">
        <f aca="false">OfficeComClient.Application.RowLink(#REF!)</f>
        <v>#NAME?</v>
      </c>
      <c r="P107" s="342" t="n">
        <v>85</v>
      </c>
      <c r="Q107" s="342" t="s">
        <v>472</v>
      </c>
      <c r="R107" s="342" t="s">
        <v>34</v>
      </c>
    </row>
    <row r="108" customFormat="false" ht="13.2" hidden="false" customHeight="false" outlineLevel="0" collapsed="false">
      <c r="C108" s="343" t="e">
        <f aca="false">OfficeComClient.Application.RowLink(#REF!)</f>
        <v>#NAME?</v>
      </c>
      <c r="P108" s="342" t="n">
        <v>86</v>
      </c>
      <c r="Q108" s="342" t="s">
        <v>472</v>
      </c>
      <c r="R108" s="342" t="s">
        <v>444</v>
      </c>
    </row>
    <row r="109" customFormat="false" ht="13.2" hidden="false" customHeight="false" outlineLevel="0" collapsed="false">
      <c r="C109" s="343" t="e">
        <f aca="false">OfficeComClient.Application.RowLink(#REF!)</f>
        <v>#NAME?</v>
      </c>
      <c r="P109" s="342" t="n">
        <v>87</v>
      </c>
      <c r="Q109" s="342" t="s">
        <v>472</v>
      </c>
      <c r="R109" s="342" t="s">
        <v>444</v>
      </c>
      <c r="S109" s="342" t="s">
        <v>445</v>
      </c>
    </row>
    <row r="110" customFormat="false" ht="13.2" hidden="false" customHeight="false" outlineLevel="0" collapsed="false">
      <c r="C110" s="343" t="e">
        <f aca="false">OfficeComClient.Application.RowLink(#REF!)</f>
        <v>#NAME?</v>
      </c>
      <c r="P110" s="342" t="n">
        <v>88</v>
      </c>
      <c r="Q110" s="342" t="s">
        <v>472</v>
      </c>
      <c r="R110" s="342" t="s">
        <v>444</v>
      </c>
      <c r="S110" s="342" t="s">
        <v>445</v>
      </c>
      <c r="T110" s="342" t="s">
        <v>446</v>
      </c>
    </row>
    <row r="111" customFormat="false" ht="13.2" hidden="false" customHeight="false" outlineLevel="0" collapsed="false">
      <c r="C111" s="343" t="e">
        <f aca="false">OfficeComClient.Application.RowLink(#REF!)</f>
        <v>#NAME?</v>
      </c>
      <c r="P111" s="342" t="n">
        <v>89</v>
      </c>
      <c r="Q111" s="342" t="s">
        <v>472</v>
      </c>
      <c r="R111" s="342" t="s">
        <v>444</v>
      </c>
      <c r="S111" s="342" t="s">
        <v>445</v>
      </c>
      <c r="T111" s="342" t="s">
        <v>447</v>
      </c>
    </row>
    <row r="112" customFormat="false" ht="13.2" hidden="false" customHeight="false" outlineLevel="0" collapsed="false">
      <c r="C112" s="343" t="e">
        <f aca="false">OfficeComClient.Application.RowLink(#REF!)</f>
        <v>#NAME?</v>
      </c>
      <c r="P112" s="342" t="n">
        <v>90</v>
      </c>
      <c r="Q112" s="342" t="s">
        <v>472</v>
      </c>
      <c r="R112" s="342" t="s">
        <v>86</v>
      </c>
    </row>
    <row r="113" customFormat="false" ht="13.2" hidden="false" customHeight="false" outlineLevel="0" collapsed="false">
      <c r="C113" s="343" t="e">
        <f aca="false">OfficeComClient.Application.RowLink(#REF!)</f>
        <v>#NAME?</v>
      </c>
      <c r="P113" s="342" t="n">
        <v>91</v>
      </c>
      <c r="Q113" s="342" t="s">
        <v>472</v>
      </c>
      <c r="R113" s="342" t="s">
        <v>451</v>
      </c>
    </row>
    <row r="114" customFormat="false" ht="13.2" hidden="false" customHeight="false" outlineLevel="0" collapsed="false">
      <c r="C114" s="343" t="e">
        <f aca="false">OfficeComClient.Application.RowLink(#REF!)</f>
        <v>#NAME?</v>
      </c>
      <c r="P114" s="342" t="n">
        <v>92</v>
      </c>
      <c r="Q114" s="342" t="s">
        <v>472</v>
      </c>
      <c r="R114" s="342" t="s">
        <v>451</v>
      </c>
      <c r="S114" s="342" t="s">
        <v>452</v>
      </c>
    </row>
    <row r="115" customFormat="false" ht="13.2" hidden="false" customHeight="false" outlineLevel="0" collapsed="false">
      <c r="C115" s="343" t="e">
        <f aca="false">OfficeComClient.Application.RowLink(#REF!)</f>
        <v>#NAME?</v>
      </c>
      <c r="P115" s="342" t="n">
        <v>93</v>
      </c>
      <c r="Q115" s="342" t="s">
        <v>472</v>
      </c>
      <c r="R115" s="342" t="s">
        <v>451</v>
      </c>
      <c r="S115" s="342" t="s">
        <v>452</v>
      </c>
      <c r="T115" s="342" t="s">
        <v>454</v>
      </c>
    </row>
    <row r="116" customFormat="false" ht="13.2" hidden="false" customHeight="false" outlineLevel="0" collapsed="false">
      <c r="C116" s="343" t="e">
        <f aca="false">OfficeComClient.Application.RowLink(#REF!)</f>
        <v>#NAME?</v>
      </c>
      <c r="P116" s="342" t="n">
        <v>94</v>
      </c>
      <c r="Q116" s="342" t="s">
        <v>472</v>
      </c>
      <c r="R116" s="342" t="s">
        <v>451</v>
      </c>
      <c r="S116" s="342" t="s">
        <v>452</v>
      </c>
      <c r="T116" s="342" t="s">
        <v>455</v>
      </c>
    </row>
    <row r="117" customFormat="false" ht="13.2" hidden="false" customHeight="false" outlineLevel="0" collapsed="false">
      <c r="C117" s="343" t="e">
        <f aca="false">OfficeComClient.Application.RowLink(#REF!)</f>
        <v>#NAME?</v>
      </c>
      <c r="P117" s="342" t="n">
        <v>95</v>
      </c>
      <c r="Q117" s="342" t="s">
        <v>472</v>
      </c>
      <c r="R117" s="342" t="s">
        <v>461</v>
      </c>
    </row>
    <row r="118" customFormat="false" ht="13.2" hidden="false" customHeight="false" outlineLevel="0" collapsed="false">
      <c r="C118" s="343" t="e">
        <f aca="false">OfficeComClient.Application.RowLink(#REF!)</f>
        <v>#NAME?</v>
      </c>
      <c r="P118" s="342" t="n">
        <v>96</v>
      </c>
      <c r="Q118" s="342" t="s">
        <v>472</v>
      </c>
      <c r="R118" s="342" t="s">
        <v>462</v>
      </c>
    </row>
    <row r="119" customFormat="false" ht="13.2" hidden="false" customHeight="false" outlineLevel="0" collapsed="false">
      <c r="C119" s="343" t="e">
        <f aca="false">OfficeComClient.Application.RowLink(#REF!)</f>
        <v>#NAME?</v>
      </c>
      <c r="P119" s="342" t="n">
        <v>97</v>
      </c>
      <c r="Q119" s="342" t="s">
        <v>472</v>
      </c>
      <c r="R119" s="342" t="s">
        <v>462</v>
      </c>
      <c r="S119" s="342" t="s">
        <v>463</v>
      </c>
    </row>
    <row r="120" customFormat="false" ht="13.2" hidden="false" customHeight="false" outlineLevel="0" collapsed="false">
      <c r="C120" s="343" t="e">
        <f aca="false">OfficeComClient.Application.RowLink(#REF!)</f>
        <v>#NAME?</v>
      </c>
      <c r="P120" s="342" t="n">
        <v>98</v>
      </c>
      <c r="Q120" s="342" t="s">
        <v>472</v>
      </c>
      <c r="R120" s="342" t="s">
        <v>462</v>
      </c>
      <c r="S120" s="342" t="s">
        <v>463</v>
      </c>
      <c r="T120" s="342" t="s">
        <v>446</v>
      </c>
    </row>
    <row r="121" customFormat="false" ht="13.2" hidden="false" customHeight="false" outlineLevel="0" collapsed="false">
      <c r="C121" s="343" t="e">
        <f aca="false">OfficeComClient.Application.RowLink(#REF!)</f>
        <v>#NAME?</v>
      </c>
      <c r="P121" s="342" t="n">
        <v>99</v>
      </c>
      <c r="Q121" s="342" t="s">
        <v>472</v>
      </c>
      <c r="R121" s="342" t="s">
        <v>462</v>
      </c>
      <c r="S121" s="342" t="s">
        <v>463</v>
      </c>
      <c r="T121" s="342" t="s">
        <v>464</v>
      </c>
    </row>
    <row r="122" customFormat="false" ht="13.2" hidden="false" customHeight="false" outlineLevel="0" collapsed="false">
      <c r="C122" s="343" t="e">
        <f aca="false">OfficeComClient.Application.RowLink(#REF!)</f>
        <v>#NAME?</v>
      </c>
      <c r="P122" s="342" t="n">
        <v>100</v>
      </c>
      <c r="Q122" s="342" t="s">
        <v>472</v>
      </c>
      <c r="R122" s="342" t="s">
        <v>462</v>
      </c>
      <c r="S122" s="342" t="s">
        <v>466</v>
      </c>
    </row>
    <row r="123" customFormat="false" ht="13.2" hidden="false" customHeight="false" outlineLevel="0" collapsed="false">
      <c r="C123" s="343" t="e">
        <f aca="false">OfficeComClient.Application.RowLink(#REF!)</f>
        <v>#NAME?</v>
      </c>
      <c r="P123" s="342" t="n">
        <v>101</v>
      </c>
      <c r="Q123" s="342" t="s">
        <v>472</v>
      </c>
      <c r="R123" s="342" t="s">
        <v>462</v>
      </c>
      <c r="S123" s="342" t="s">
        <v>466</v>
      </c>
      <c r="T123" s="342" t="s">
        <v>446</v>
      </c>
    </row>
    <row r="124" customFormat="false" ht="13.2" hidden="false" customHeight="false" outlineLevel="0" collapsed="false">
      <c r="C124" s="343" t="e">
        <f aca="false">OfficeComClient.Application.RowLink(#REF!)</f>
        <v>#NAME?</v>
      </c>
      <c r="P124" s="342" t="n">
        <v>102</v>
      </c>
      <c r="Q124" s="342" t="s">
        <v>473</v>
      </c>
    </row>
    <row r="125" customFormat="false" ht="13.2" hidden="false" customHeight="false" outlineLevel="0" collapsed="false">
      <c r="C125" s="343" t="e">
        <f aca="false">OfficeComClient.Application.RowLink(#REF!)</f>
        <v>#NAME?</v>
      </c>
      <c r="P125" s="342" t="n">
        <v>103</v>
      </c>
      <c r="Q125" s="342" t="s">
        <v>473</v>
      </c>
      <c r="R125" s="342" t="s">
        <v>22</v>
      </c>
    </row>
    <row r="126" customFormat="false" ht="13.2" hidden="false" customHeight="false" outlineLevel="0" collapsed="false">
      <c r="C126" s="343" t="e">
        <f aca="false">OfficeComClient.Application.RowLink(#REF!)</f>
        <v>#NAME?</v>
      </c>
      <c r="P126" s="342" t="n">
        <v>104</v>
      </c>
      <c r="Q126" s="342" t="s">
        <v>473</v>
      </c>
      <c r="R126" s="342" t="s">
        <v>437</v>
      </c>
    </row>
    <row r="127" customFormat="false" ht="13.2" hidden="false" customHeight="false" outlineLevel="0" collapsed="false">
      <c r="C127" s="343" t="e">
        <f aca="false">OfficeComClient.Application.RowLink(#REF!)</f>
        <v>#NAME?</v>
      </c>
      <c r="P127" s="342" t="n">
        <v>105</v>
      </c>
      <c r="Q127" s="342" t="s">
        <v>473</v>
      </c>
      <c r="R127" s="342" t="s">
        <v>437</v>
      </c>
      <c r="S127" s="342" t="s">
        <v>438</v>
      </c>
    </row>
    <row r="128" customFormat="false" ht="13.2" hidden="false" customHeight="false" outlineLevel="0" collapsed="false">
      <c r="C128" s="343" t="e">
        <f aca="false">OfficeComClient.Application.RowLink(#REF!)</f>
        <v>#NAME?</v>
      </c>
      <c r="P128" s="342" t="n">
        <v>106</v>
      </c>
      <c r="Q128" s="342" t="s">
        <v>473</v>
      </c>
      <c r="R128" s="342" t="s">
        <v>437</v>
      </c>
      <c r="S128" s="342" t="s">
        <v>438</v>
      </c>
      <c r="T128" s="342" t="s">
        <v>439</v>
      </c>
    </row>
    <row r="129" customFormat="false" ht="13.2" hidden="false" customHeight="false" outlineLevel="0" collapsed="false">
      <c r="C129" s="343" t="e">
        <f aca="false">OfficeComClient.Application.RowLink(#REF!)</f>
        <v>#NAME?</v>
      </c>
      <c r="P129" s="342" t="n">
        <v>107</v>
      </c>
      <c r="Q129" s="342" t="s">
        <v>473</v>
      </c>
      <c r="R129" s="342" t="s">
        <v>437</v>
      </c>
      <c r="S129" s="342" t="s">
        <v>438</v>
      </c>
      <c r="T129" s="342" t="s">
        <v>440</v>
      </c>
    </row>
    <row r="130" customFormat="false" ht="13.2" hidden="false" customHeight="false" outlineLevel="0" collapsed="false">
      <c r="C130" s="343" t="e">
        <f aca="false">OfficeComClient.Application.RowLink(#REF!)</f>
        <v>#NAME?</v>
      </c>
      <c r="P130" s="342" t="n">
        <v>108</v>
      </c>
      <c r="Q130" s="342" t="s">
        <v>473</v>
      </c>
      <c r="R130" s="342" t="s">
        <v>437</v>
      </c>
      <c r="S130" s="342" t="s">
        <v>438</v>
      </c>
      <c r="T130" s="342" t="s">
        <v>465</v>
      </c>
    </row>
    <row r="131" customFormat="false" ht="13.2" hidden="false" customHeight="false" outlineLevel="0" collapsed="false">
      <c r="C131" s="343" t="e">
        <f aca="false">OfficeComClient.Application.RowLink(#REF!)</f>
        <v>#NAME?</v>
      </c>
      <c r="P131" s="342" t="n">
        <v>109</v>
      </c>
      <c r="Q131" s="342" t="s">
        <v>473</v>
      </c>
      <c r="R131" s="342" t="s">
        <v>441</v>
      </c>
    </row>
    <row r="132" customFormat="false" ht="13.2" hidden="false" customHeight="false" outlineLevel="0" collapsed="false">
      <c r="C132" s="343" t="e">
        <f aca="false">OfficeComClient.Application.RowLink(#REF!)</f>
        <v>#NAME?</v>
      </c>
      <c r="P132" s="342" t="n">
        <v>110</v>
      </c>
      <c r="Q132" s="342" t="s">
        <v>473</v>
      </c>
      <c r="R132" s="342" t="s">
        <v>441</v>
      </c>
      <c r="S132" s="342" t="s">
        <v>442</v>
      </c>
    </row>
    <row r="133" customFormat="false" ht="13.2" hidden="false" customHeight="false" outlineLevel="0" collapsed="false">
      <c r="C133" s="343" t="e">
        <f aca="false">OfficeComClient.Application.RowLink(#REF!)</f>
        <v>#NAME?</v>
      </c>
      <c r="P133" s="342" t="n">
        <v>111</v>
      </c>
      <c r="Q133" s="342" t="s">
        <v>473</v>
      </c>
      <c r="R133" s="342" t="s">
        <v>441</v>
      </c>
      <c r="S133" s="342" t="s">
        <v>442</v>
      </c>
      <c r="T133" s="342" t="s">
        <v>443</v>
      </c>
    </row>
    <row r="134" customFormat="false" ht="13.2" hidden="false" customHeight="false" outlineLevel="0" collapsed="false">
      <c r="C134" s="343" t="e">
        <f aca="false">OfficeComClient.Application.RowLink(#REF!)</f>
        <v>#NAME?</v>
      </c>
      <c r="P134" s="342" t="n">
        <v>112</v>
      </c>
      <c r="Q134" s="342" t="s">
        <v>473</v>
      </c>
      <c r="R134" s="342" t="s">
        <v>34</v>
      </c>
    </row>
    <row r="135" customFormat="false" ht="13.2" hidden="false" customHeight="false" outlineLevel="0" collapsed="false">
      <c r="C135" s="343" t="e">
        <f aca="false">OfficeComClient.Application.RowLink(#REF!)</f>
        <v>#NAME?</v>
      </c>
      <c r="P135" s="342" t="n">
        <v>113</v>
      </c>
      <c r="Q135" s="342" t="s">
        <v>473</v>
      </c>
      <c r="R135" s="342" t="s">
        <v>444</v>
      </c>
    </row>
    <row r="136" customFormat="false" ht="13.2" hidden="false" customHeight="false" outlineLevel="0" collapsed="false">
      <c r="C136" s="343" t="e">
        <f aca="false">OfficeComClient.Application.RowLink(#REF!)</f>
        <v>#NAME?</v>
      </c>
      <c r="P136" s="342" t="n">
        <v>114</v>
      </c>
      <c r="Q136" s="342" t="s">
        <v>473</v>
      </c>
      <c r="R136" s="342" t="s">
        <v>444</v>
      </c>
      <c r="S136" s="342" t="s">
        <v>445</v>
      </c>
    </row>
    <row r="137" customFormat="false" ht="13.2" hidden="false" customHeight="false" outlineLevel="0" collapsed="false">
      <c r="C137" s="343" t="e">
        <f aca="false">OfficeComClient.Application.RowLink(#REF!)</f>
        <v>#NAME?</v>
      </c>
      <c r="P137" s="342" t="n">
        <v>115</v>
      </c>
      <c r="Q137" s="342" t="s">
        <v>473</v>
      </c>
      <c r="R137" s="342" t="s">
        <v>444</v>
      </c>
      <c r="S137" s="342" t="s">
        <v>445</v>
      </c>
      <c r="T137" s="342" t="s">
        <v>446</v>
      </c>
    </row>
    <row r="138" customFormat="false" ht="13.2" hidden="false" customHeight="false" outlineLevel="0" collapsed="false">
      <c r="C138" s="343" t="e">
        <f aca="false">OfficeComClient.Application.RowLink(#REF!)</f>
        <v>#NAME?</v>
      </c>
      <c r="P138" s="342" t="n">
        <v>116</v>
      </c>
      <c r="Q138" s="342" t="s">
        <v>473</v>
      </c>
      <c r="R138" s="342" t="s">
        <v>444</v>
      </c>
      <c r="S138" s="342" t="s">
        <v>445</v>
      </c>
      <c r="T138" s="342" t="s">
        <v>447</v>
      </c>
    </row>
    <row r="139" customFormat="false" ht="13.2" hidden="false" customHeight="false" outlineLevel="0" collapsed="false">
      <c r="C139" s="343" t="e">
        <f aca="false">OfficeComClient.Application.RowLink(#REF!)</f>
        <v>#NAME?</v>
      </c>
      <c r="P139" s="342" t="n">
        <v>117</v>
      </c>
      <c r="Q139" s="342" t="s">
        <v>473</v>
      </c>
      <c r="R139" s="342" t="s">
        <v>86</v>
      </c>
    </row>
    <row r="140" customFormat="false" ht="13.2" hidden="false" customHeight="false" outlineLevel="0" collapsed="false">
      <c r="C140" s="343" t="e">
        <f aca="false">OfficeComClient.Application.RowLink(#REF!)</f>
        <v>#NAME?</v>
      </c>
      <c r="P140" s="342" t="n">
        <v>118</v>
      </c>
      <c r="Q140" s="342" t="s">
        <v>473</v>
      </c>
      <c r="R140" s="342" t="s">
        <v>451</v>
      </c>
    </row>
    <row r="141" customFormat="false" ht="13.2" hidden="false" customHeight="false" outlineLevel="0" collapsed="false">
      <c r="C141" s="343" t="e">
        <f aca="false">OfficeComClient.Application.RowLink(#REF!)</f>
        <v>#NAME?</v>
      </c>
      <c r="P141" s="342" t="n">
        <v>119</v>
      </c>
      <c r="Q141" s="342" t="s">
        <v>473</v>
      </c>
      <c r="R141" s="342" t="s">
        <v>451</v>
      </c>
      <c r="S141" s="342" t="s">
        <v>452</v>
      </c>
    </row>
    <row r="142" customFormat="false" ht="13.2" hidden="false" customHeight="false" outlineLevel="0" collapsed="false">
      <c r="C142" s="343" t="e">
        <f aca="false">OfficeComClient.Application.RowLink(#REF!)</f>
        <v>#NAME?</v>
      </c>
      <c r="P142" s="342" t="n">
        <v>120</v>
      </c>
      <c r="Q142" s="342" t="s">
        <v>473</v>
      </c>
      <c r="R142" s="342" t="s">
        <v>451</v>
      </c>
      <c r="S142" s="342" t="s">
        <v>452</v>
      </c>
      <c r="T142" s="342" t="s">
        <v>454</v>
      </c>
    </row>
    <row r="143" customFormat="false" ht="13.2" hidden="false" customHeight="false" outlineLevel="0" collapsed="false">
      <c r="C143" s="343" t="e">
        <f aca="false">OfficeComClient.Application.RowLink(#REF!)</f>
        <v>#NAME?</v>
      </c>
      <c r="P143" s="342" t="n">
        <v>121</v>
      </c>
      <c r="Q143" s="342" t="s">
        <v>473</v>
      </c>
      <c r="R143" s="342" t="s">
        <v>451</v>
      </c>
      <c r="S143" s="342" t="s">
        <v>452</v>
      </c>
      <c r="T143" s="342" t="s">
        <v>455</v>
      </c>
    </row>
    <row r="144" customFormat="false" ht="13.2" hidden="false" customHeight="false" outlineLevel="0" collapsed="false">
      <c r="C144" s="343" t="e">
        <f aca="false">OfficeComClient.Application.RowLink(#REF!)</f>
        <v>#NAME?</v>
      </c>
      <c r="P144" s="342" t="n">
        <v>122</v>
      </c>
      <c r="Q144" s="342" t="s">
        <v>473</v>
      </c>
      <c r="R144" s="342" t="s">
        <v>451</v>
      </c>
      <c r="S144" s="342" t="s">
        <v>452</v>
      </c>
      <c r="T144" s="342" t="s">
        <v>456</v>
      </c>
    </row>
    <row r="145" customFormat="false" ht="13.2" hidden="false" customHeight="false" outlineLevel="0" collapsed="false">
      <c r="C145" s="343" t="e">
        <f aca="false">OfficeComClient.Application.RowLink(#REF!)</f>
        <v>#NAME?</v>
      </c>
      <c r="P145" s="342" t="n">
        <v>123</v>
      </c>
      <c r="Q145" s="342" t="s">
        <v>473</v>
      </c>
      <c r="R145" s="342" t="s">
        <v>457</v>
      </c>
    </row>
    <row r="146" customFormat="false" ht="13.2" hidden="false" customHeight="false" outlineLevel="0" collapsed="false">
      <c r="C146" s="343" t="e">
        <f aca="false">OfficeComClient.Application.RowLink(#REF!)</f>
        <v>#NAME?</v>
      </c>
      <c r="P146" s="342" t="n">
        <v>124</v>
      </c>
      <c r="Q146" s="342" t="s">
        <v>473</v>
      </c>
      <c r="R146" s="342" t="s">
        <v>458</v>
      </c>
    </row>
    <row r="147" customFormat="false" ht="13.2" hidden="false" customHeight="false" outlineLevel="0" collapsed="false">
      <c r="C147" s="343" t="e">
        <f aca="false">OfficeComClient.Application.RowLink(#REF!)</f>
        <v>#NAME?</v>
      </c>
      <c r="P147" s="342" t="n">
        <v>125</v>
      </c>
      <c r="Q147" s="342" t="s">
        <v>473</v>
      </c>
      <c r="R147" s="342" t="s">
        <v>458</v>
      </c>
      <c r="S147" s="342" t="s">
        <v>459</v>
      </c>
    </row>
    <row r="148" customFormat="false" ht="13.2" hidden="false" customHeight="false" outlineLevel="0" collapsed="false">
      <c r="C148" s="343" t="e">
        <f aca="false">OfficeComClient.Application.RowLink(#REF!)</f>
        <v>#NAME?</v>
      </c>
      <c r="P148" s="342" t="n">
        <v>126</v>
      </c>
      <c r="Q148" s="342" t="s">
        <v>473</v>
      </c>
      <c r="R148" s="342" t="s">
        <v>458</v>
      </c>
      <c r="S148" s="342" t="s">
        <v>459</v>
      </c>
      <c r="T148" s="342" t="s">
        <v>460</v>
      </c>
    </row>
    <row r="149" customFormat="false" ht="13.2" hidden="false" customHeight="false" outlineLevel="0" collapsed="false">
      <c r="C149" s="343" t="e">
        <f aca="false">OfficeComClient.Application.RowLink(#REF!)</f>
        <v>#NAME?</v>
      </c>
      <c r="P149" s="342" t="n">
        <v>127</v>
      </c>
      <c r="Q149" s="342" t="s">
        <v>473</v>
      </c>
      <c r="R149" s="342" t="s">
        <v>461</v>
      </c>
    </row>
    <row r="150" customFormat="false" ht="13.2" hidden="false" customHeight="false" outlineLevel="0" collapsed="false">
      <c r="C150" s="343" t="e">
        <f aca="false">OfficeComClient.Application.RowLink(#REF!)</f>
        <v>#NAME?</v>
      </c>
      <c r="P150" s="342" t="n">
        <v>128</v>
      </c>
      <c r="Q150" s="342" t="s">
        <v>473</v>
      </c>
      <c r="R150" s="342" t="s">
        <v>462</v>
      </c>
    </row>
    <row r="151" customFormat="false" ht="13.2" hidden="false" customHeight="false" outlineLevel="0" collapsed="false">
      <c r="C151" s="343" t="e">
        <f aca="false">OfficeComClient.Application.RowLink(#REF!)</f>
        <v>#NAME?</v>
      </c>
      <c r="P151" s="342" t="n">
        <v>129</v>
      </c>
      <c r="Q151" s="342" t="s">
        <v>473</v>
      </c>
      <c r="R151" s="342" t="s">
        <v>462</v>
      </c>
      <c r="S151" s="342" t="s">
        <v>463</v>
      </c>
    </row>
    <row r="152" customFormat="false" ht="13.2" hidden="false" customHeight="false" outlineLevel="0" collapsed="false">
      <c r="C152" s="343" t="e">
        <f aca="false">OfficeComClient.Application.RowLink(#REF!)</f>
        <v>#NAME?</v>
      </c>
      <c r="P152" s="342" t="n">
        <v>130</v>
      </c>
      <c r="Q152" s="342" t="s">
        <v>473</v>
      </c>
      <c r="R152" s="342" t="s">
        <v>462</v>
      </c>
      <c r="S152" s="342" t="s">
        <v>463</v>
      </c>
      <c r="T152" s="342" t="s">
        <v>446</v>
      </c>
    </row>
    <row r="153" customFormat="false" ht="13.2" hidden="false" customHeight="false" outlineLevel="0" collapsed="false">
      <c r="C153" s="343" t="e">
        <f aca="false">OfficeComClient.Application.RowLink(#REF!)</f>
        <v>#NAME?</v>
      </c>
      <c r="P153" s="342" t="n">
        <v>131</v>
      </c>
      <c r="Q153" s="342" t="s">
        <v>473</v>
      </c>
      <c r="R153" s="342" t="s">
        <v>462</v>
      </c>
      <c r="S153" s="342" t="s">
        <v>463</v>
      </c>
      <c r="T153" s="342" t="s">
        <v>464</v>
      </c>
    </row>
    <row r="154" customFormat="false" ht="13.2" hidden="false" customHeight="false" outlineLevel="0" collapsed="false">
      <c r="C154" s="343" t="e">
        <f aca="false">OfficeComClient.Application.RowLink(#REF!)</f>
        <v>#NAME?</v>
      </c>
      <c r="P154" s="342" t="n">
        <v>132</v>
      </c>
      <c r="Q154" s="342" t="s">
        <v>473</v>
      </c>
      <c r="R154" s="342" t="s">
        <v>462</v>
      </c>
      <c r="S154" s="342" t="s">
        <v>463</v>
      </c>
      <c r="T154" s="342" t="s">
        <v>465</v>
      </c>
    </row>
    <row r="155" customFormat="false" ht="13.2" hidden="false" customHeight="false" outlineLevel="0" collapsed="false">
      <c r="C155" s="343" t="e">
        <f aca="false">OfficeComClient.Application.RowLink(#REF!)</f>
        <v>#NAME?</v>
      </c>
      <c r="P155" s="342" t="n">
        <v>133</v>
      </c>
      <c r="Q155" s="342" t="s">
        <v>473</v>
      </c>
      <c r="R155" s="342" t="s">
        <v>462</v>
      </c>
      <c r="S155" s="342" t="s">
        <v>466</v>
      </c>
    </row>
    <row r="156" customFormat="false" ht="13.2" hidden="false" customHeight="false" outlineLevel="0" collapsed="false">
      <c r="C156" s="343" t="e">
        <f aca="false">OfficeComClient.Application.RowLink(#REF!)</f>
        <v>#NAME?</v>
      </c>
      <c r="P156" s="342" t="n">
        <v>134</v>
      </c>
      <c r="Q156" s="342" t="s">
        <v>473</v>
      </c>
      <c r="R156" s="342" t="s">
        <v>462</v>
      </c>
      <c r="S156" s="342" t="s">
        <v>466</v>
      </c>
      <c r="T156" s="342" t="s">
        <v>446</v>
      </c>
    </row>
    <row r="157" customFormat="false" ht="13.2" hidden="false" customHeight="false" outlineLevel="0" collapsed="false">
      <c r="C157" s="343" t="e">
        <f aca="false">OfficeComClient.Application.RowLink(#REF!)</f>
        <v>#NAME?</v>
      </c>
      <c r="P157" s="342" t="n">
        <v>135</v>
      </c>
      <c r="Q157" s="342" t="s">
        <v>473</v>
      </c>
      <c r="R157" s="342" t="s">
        <v>462</v>
      </c>
      <c r="S157" s="342" t="s">
        <v>466</v>
      </c>
      <c r="T157" s="342" t="s">
        <v>465</v>
      </c>
    </row>
    <row r="158" customFormat="false" ht="13.2" hidden="false" customHeight="false" outlineLevel="0" collapsed="false">
      <c r="C158" s="343" t="e">
        <f aca="false">OfficeComClient.Application.RowLink(#REF!)</f>
        <v>#NAME?</v>
      </c>
      <c r="P158" s="342" t="n">
        <v>136</v>
      </c>
      <c r="Q158" s="342" t="s">
        <v>473</v>
      </c>
      <c r="R158" s="342" t="s">
        <v>72</v>
      </c>
    </row>
    <row r="159" customFormat="false" ht="13.2" hidden="false" customHeight="false" outlineLevel="0" collapsed="false">
      <c r="C159" s="343" t="e">
        <f aca="false">OfficeComClient.Application.RowLink(#REF!)</f>
        <v>#NAME?</v>
      </c>
      <c r="P159" s="342" t="n">
        <v>137</v>
      </c>
      <c r="Q159" s="342" t="s">
        <v>473</v>
      </c>
      <c r="R159" s="342" t="s">
        <v>467</v>
      </c>
    </row>
    <row r="160" customFormat="false" ht="13.2" hidden="false" customHeight="false" outlineLevel="0" collapsed="false">
      <c r="C160" s="343" t="e">
        <f aca="false">OfficeComClient.Application.RowLink(#REF!)</f>
        <v>#NAME?</v>
      </c>
      <c r="P160" s="342" t="n">
        <v>138</v>
      </c>
      <c r="Q160" s="342" t="s">
        <v>473</v>
      </c>
      <c r="R160" s="342" t="s">
        <v>467</v>
      </c>
      <c r="S160" s="342" t="s">
        <v>468</v>
      </c>
    </row>
    <row r="161" customFormat="false" ht="13.2" hidden="false" customHeight="false" outlineLevel="0" collapsed="false">
      <c r="C161" s="343" t="e">
        <f aca="false">OfficeComClient.Application.RowLink(#REF!)</f>
        <v>#NAME?</v>
      </c>
      <c r="P161" s="342" t="n">
        <v>139</v>
      </c>
      <c r="Q161" s="342" t="s">
        <v>473</v>
      </c>
      <c r="R161" s="342" t="s">
        <v>467</v>
      </c>
      <c r="S161" s="342" t="s">
        <v>468</v>
      </c>
      <c r="T161" s="342" t="s">
        <v>469</v>
      </c>
    </row>
    <row r="162" customFormat="false" ht="13.2" hidden="false" customHeight="false" outlineLevel="0" collapsed="false">
      <c r="C162" s="343" t="e">
        <f aca="false">OfficeComClient.Application.RowLink(#REF!)</f>
        <v>#NAME?</v>
      </c>
      <c r="P162" s="342" t="n">
        <v>140</v>
      </c>
      <c r="Q162" s="342" t="s">
        <v>474</v>
      </c>
    </row>
    <row r="163" customFormat="false" ht="13.2" hidden="false" customHeight="false" outlineLevel="0" collapsed="false">
      <c r="C163" s="343" t="e">
        <f aca="false">OfficeComClient.Application.RowLink(#REF!)</f>
        <v>#NAME?</v>
      </c>
      <c r="P163" s="342" t="n">
        <v>141</v>
      </c>
      <c r="Q163" s="342" t="s">
        <v>474</v>
      </c>
      <c r="R163" s="342" t="s">
        <v>22</v>
      </c>
    </row>
    <row r="164" customFormat="false" ht="13.2" hidden="false" customHeight="false" outlineLevel="0" collapsed="false">
      <c r="C164" s="343" t="e">
        <f aca="false">OfficeComClient.Application.RowLink(#REF!)</f>
        <v>#NAME?</v>
      </c>
      <c r="P164" s="342" t="n">
        <v>142</v>
      </c>
      <c r="Q164" s="342" t="s">
        <v>474</v>
      </c>
      <c r="R164" s="342" t="s">
        <v>437</v>
      </c>
    </row>
    <row r="165" customFormat="false" ht="13.2" hidden="false" customHeight="false" outlineLevel="0" collapsed="false">
      <c r="C165" s="343" t="e">
        <f aca="false">OfficeComClient.Application.RowLink(#REF!)</f>
        <v>#NAME?</v>
      </c>
      <c r="P165" s="342" t="n">
        <v>143</v>
      </c>
      <c r="Q165" s="342" t="s">
        <v>474</v>
      </c>
      <c r="R165" s="342" t="s">
        <v>437</v>
      </c>
      <c r="S165" s="342" t="s">
        <v>438</v>
      </c>
    </row>
    <row r="166" customFormat="false" ht="13.2" hidden="false" customHeight="false" outlineLevel="0" collapsed="false">
      <c r="C166" s="343" t="e">
        <f aca="false">OfficeComClient.Application.RowLink(#REF!)</f>
        <v>#NAME?</v>
      </c>
      <c r="P166" s="342" t="n">
        <v>144</v>
      </c>
      <c r="Q166" s="342" t="s">
        <v>474</v>
      </c>
      <c r="R166" s="342" t="s">
        <v>437</v>
      </c>
      <c r="S166" s="342" t="s">
        <v>438</v>
      </c>
      <c r="T166" s="342" t="s">
        <v>439</v>
      </c>
    </row>
    <row r="167" customFormat="false" ht="13.2" hidden="false" customHeight="false" outlineLevel="0" collapsed="false">
      <c r="C167" s="343" t="e">
        <f aca="false">OfficeComClient.Application.RowLink(#REF!)</f>
        <v>#NAME?</v>
      </c>
      <c r="P167" s="342" t="n">
        <v>145</v>
      </c>
      <c r="Q167" s="342" t="s">
        <v>474</v>
      </c>
      <c r="R167" s="342" t="s">
        <v>437</v>
      </c>
      <c r="S167" s="342" t="s">
        <v>438</v>
      </c>
      <c r="T167" s="342" t="s">
        <v>440</v>
      </c>
    </row>
    <row r="168" customFormat="false" ht="13.2" hidden="false" customHeight="false" outlineLevel="0" collapsed="false">
      <c r="C168" s="343" t="e">
        <f aca="false">OfficeComClient.Application.RowLink(#REF!)</f>
        <v>#NAME?</v>
      </c>
      <c r="P168" s="342" t="n">
        <v>146</v>
      </c>
      <c r="Q168" s="342" t="s">
        <v>474</v>
      </c>
      <c r="R168" s="342" t="s">
        <v>441</v>
      </c>
    </row>
    <row r="169" customFormat="false" ht="13.2" hidden="false" customHeight="false" outlineLevel="0" collapsed="false">
      <c r="C169" s="343" t="e">
        <f aca="false">OfficeComClient.Application.RowLink(#REF!)</f>
        <v>#NAME?</v>
      </c>
      <c r="P169" s="342" t="n">
        <v>147</v>
      </c>
      <c r="Q169" s="342" t="s">
        <v>474</v>
      </c>
      <c r="R169" s="342" t="s">
        <v>441</v>
      </c>
      <c r="S169" s="342" t="s">
        <v>442</v>
      </c>
    </row>
    <row r="170" customFormat="false" ht="13.2" hidden="false" customHeight="false" outlineLevel="0" collapsed="false">
      <c r="C170" s="343" t="e">
        <f aca="false">OfficeComClient.Application.RowLink(#REF!)</f>
        <v>#NAME?</v>
      </c>
      <c r="P170" s="342" t="n">
        <v>148</v>
      </c>
      <c r="Q170" s="342" t="s">
        <v>474</v>
      </c>
      <c r="R170" s="342" t="s">
        <v>441</v>
      </c>
      <c r="S170" s="342" t="s">
        <v>442</v>
      </c>
      <c r="T170" s="342" t="s">
        <v>443</v>
      </c>
    </row>
    <row r="171" customFormat="false" ht="13.2" hidden="false" customHeight="false" outlineLevel="0" collapsed="false">
      <c r="C171" s="343" t="e">
        <f aca="false">OfficeComClient.Application.RowLink(#REF!)</f>
        <v>#NAME?</v>
      </c>
      <c r="P171" s="342" t="n">
        <v>149</v>
      </c>
      <c r="Q171" s="342" t="s">
        <v>474</v>
      </c>
      <c r="R171" s="342" t="s">
        <v>34</v>
      </c>
    </row>
    <row r="172" customFormat="false" ht="13.2" hidden="false" customHeight="false" outlineLevel="0" collapsed="false">
      <c r="C172" s="343" t="e">
        <f aca="false">OfficeComClient.Application.RowLink(#REF!)</f>
        <v>#NAME?</v>
      </c>
      <c r="P172" s="342" t="n">
        <v>150</v>
      </c>
      <c r="Q172" s="342" t="s">
        <v>474</v>
      </c>
      <c r="R172" s="342" t="s">
        <v>444</v>
      </c>
    </row>
    <row r="173" customFormat="false" ht="13.2" hidden="false" customHeight="false" outlineLevel="0" collapsed="false">
      <c r="C173" s="343" t="e">
        <f aca="false">OfficeComClient.Application.RowLink(#REF!)</f>
        <v>#NAME?</v>
      </c>
      <c r="P173" s="342" t="n">
        <v>151</v>
      </c>
      <c r="Q173" s="342" t="s">
        <v>474</v>
      </c>
      <c r="R173" s="342" t="s">
        <v>444</v>
      </c>
      <c r="S173" s="342" t="s">
        <v>445</v>
      </c>
    </row>
    <row r="174" customFormat="false" ht="13.2" hidden="false" customHeight="false" outlineLevel="0" collapsed="false">
      <c r="C174" s="343" t="e">
        <f aca="false">OfficeComClient.Application.RowLink(#REF!)</f>
        <v>#NAME?</v>
      </c>
      <c r="P174" s="342" t="n">
        <v>152</v>
      </c>
      <c r="Q174" s="342" t="s">
        <v>474</v>
      </c>
      <c r="R174" s="342" t="s">
        <v>444</v>
      </c>
      <c r="S174" s="342" t="s">
        <v>445</v>
      </c>
      <c r="T174" s="342" t="s">
        <v>446</v>
      </c>
    </row>
    <row r="175" customFormat="false" ht="13.2" hidden="false" customHeight="false" outlineLevel="0" collapsed="false">
      <c r="C175" s="343" t="e">
        <f aca="false">OfficeComClient.Application.RowLink(#REF!)</f>
        <v>#NAME?</v>
      </c>
      <c r="P175" s="342" t="n">
        <v>153</v>
      </c>
      <c r="Q175" s="342" t="s">
        <v>474</v>
      </c>
      <c r="R175" s="342" t="s">
        <v>444</v>
      </c>
      <c r="S175" s="342" t="s">
        <v>445</v>
      </c>
      <c r="T175" s="342" t="s">
        <v>447</v>
      </c>
    </row>
    <row r="176" customFormat="false" ht="13.2" hidden="false" customHeight="false" outlineLevel="0" collapsed="false">
      <c r="C176" s="343" t="e">
        <f aca="false">OfficeComClient.Application.RowLink(#REF!)</f>
        <v>#NAME?</v>
      </c>
      <c r="P176" s="342" t="n">
        <v>154</v>
      </c>
      <c r="Q176" s="342" t="s">
        <v>474</v>
      </c>
      <c r="R176" s="342" t="s">
        <v>86</v>
      </c>
    </row>
    <row r="177" customFormat="false" ht="13.2" hidden="false" customHeight="false" outlineLevel="0" collapsed="false">
      <c r="C177" s="343" t="e">
        <f aca="false">OfficeComClient.Application.RowLink(#REF!)</f>
        <v>#NAME?</v>
      </c>
      <c r="P177" s="342" t="n">
        <v>155</v>
      </c>
      <c r="Q177" s="342" t="s">
        <v>474</v>
      </c>
      <c r="R177" s="342" t="s">
        <v>451</v>
      </c>
    </row>
    <row r="178" customFormat="false" ht="13.2" hidden="false" customHeight="false" outlineLevel="0" collapsed="false">
      <c r="C178" s="343" t="e">
        <f aca="false">OfficeComClient.Application.RowLink(#REF!)</f>
        <v>#NAME?</v>
      </c>
      <c r="P178" s="342" t="n">
        <v>156</v>
      </c>
      <c r="Q178" s="342" t="s">
        <v>474</v>
      </c>
      <c r="R178" s="342" t="s">
        <v>451</v>
      </c>
      <c r="S178" s="342" t="s">
        <v>452</v>
      </c>
    </row>
    <row r="179" customFormat="false" ht="13.2" hidden="false" customHeight="false" outlineLevel="0" collapsed="false">
      <c r="C179" s="343" t="e">
        <f aca="false">OfficeComClient.Application.RowLink(#REF!)</f>
        <v>#NAME?</v>
      </c>
      <c r="P179" s="342" t="n">
        <v>157</v>
      </c>
      <c r="Q179" s="342" t="s">
        <v>474</v>
      </c>
      <c r="R179" s="342" t="s">
        <v>451</v>
      </c>
      <c r="S179" s="342" t="s">
        <v>452</v>
      </c>
      <c r="T179" s="342" t="s">
        <v>454</v>
      </c>
    </row>
    <row r="180" customFormat="false" ht="13.2" hidden="false" customHeight="false" outlineLevel="0" collapsed="false">
      <c r="C180" s="343" t="e">
        <f aca="false">OfficeComClient.Application.RowLink(#REF!)</f>
        <v>#NAME?</v>
      </c>
      <c r="P180" s="342" t="n">
        <v>158</v>
      </c>
      <c r="Q180" s="342" t="s">
        <v>474</v>
      </c>
      <c r="R180" s="342" t="s">
        <v>451</v>
      </c>
      <c r="S180" s="342" t="s">
        <v>452</v>
      </c>
      <c r="T180" s="342" t="s">
        <v>455</v>
      </c>
    </row>
    <row r="181" customFormat="false" ht="13.2" hidden="false" customHeight="false" outlineLevel="0" collapsed="false">
      <c r="C181" s="343" t="e">
        <f aca="false">OfficeComClient.Application.RowLink(#REF!)</f>
        <v>#NAME?</v>
      </c>
      <c r="P181" s="342" t="n">
        <v>159</v>
      </c>
      <c r="Q181" s="342" t="s">
        <v>474</v>
      </c>
      <c r="R181" s="342" t="s">
        <v>451</v>
      </c>
      <c r="S181" s="342" t="s">
        <v>452</v>
      </c>
      <c r="T181" s="342" t="s">
        <v>475</v>
      </c>
    </row>
    <row r="182" customFormat="false" ht="13.2" hidden="false" customHeight="false" outlineLevel="0" collapsed="false">
      <c r="C182" s="343" t="e">
        <f aca="false">OfficeComClient.Application.RowLink(#REF!)</f>
        <v>#NAME?</v>
      </c>
      <c r="P182" s="342" t="n">
        <v>160</v>
      </c>
      <c r="Q182" s="342" t="s">
        <v>474</v>
      </c>
      <c r="R182" s="342" t="s">
        <v>451</v>
      </c>
      <c r="S182" s="342" t="s">
        <v>452</v>
      </c>
      <c r="T182" s="342" t="s">
        <v>456</v>
      </c>
    </row>
    <row r="183" customFormat="false" ht="13.2" hidden="false" customHeight="false" outlineLevel="0" collapsed="false">
      <c r="C183" s="343" t="e">
        <f aca="false">OfficeComClient.Application.RowLink(#REF!)</f>
        <v>#NAME?</v>
      </c>
      <c r="P183" s="342" t="n">
        <v>161</v>
      </c>
      <c r="Q183" s="342" t="s">
        <v>474</v>
      </c>
      <c r="R183" s="342" t="s">
        <v>457</v>
      </c>
    </row>
    <row r="184" customFormat="false" ht="13.2" hidden="false" customHeight="false" outlineLevel="0" collapsed="false">
      <c r="C184" s="343" t="e">
        <f aca="false">OfficeComClient.Application.RowLink(#REF!)</f>
        <v>#NAME?</v>
      </c>
      <c r="P184" s="342" t="n">
        <v>162</v>
      </c>
      <c r="Q184" s="342" t="s">
        <v>474</v>
      </c>
      <c r="R184" s="342" t="s">
        <v>458</v>
      </c>
    </row>
    <row r="185" customFormat="false" ht="13.2" hidden="false" customHeight="false" outlineLevel="0" collapsed="false">
      <c r="C185" s="343" t="e">
        <f aca="false">OfficeComClient.Application.RowLink(#REF!)</f>
        <v>#NAME?</v>
      </c>
      <c r="P185" s="342" t="n">
        <v>163</v>
      </c>
      <c r="Q185" s="342" t="s">
        <v>474</v>
      </c>
      <c r="R185" s="342" t="s">
        <v>458</v>
      </c>
      <c r="S185" s="342" t="s">
        <v>459</v>
      </c>
    </row>
    <row r="186" customFormat="false" ht="13.2" hidden="false" customHeight="false" outlineLevel="0" collapsed="false">
      <c r="C186" s="343" t="e">
        <f aca="false">OfficeComClient.Application.RowLink(#REF!)</f>
        <v>#NAME?</v>
      </c>
      <c r="P186" s="342" t="n">
        <v>164</v>
      </c>
      <c r="Q186" s="342" t="s">
        <v>474</v>
      </c>
      <c r="R186" s="342" t="s">
        <v>458</v>
      </c>
      <c r="S186" s="342" t="s">
        <v>459</v>
      </c>
      <c r="T186" s="342" t="s">
        <v>460</v>
      </c>
    </row>
    <row r="187" customFormat="false" ht="13.2" hidden="false" customHeight="false" outlineLevel="0" collapsed="false">
      <c r="C187" s="343" t="e">
        <f aca="false">OfficeComClient.Application.RowLink(#REF!)</f>
        <v>#NAME?</v>
      </c>
      <c r="P187" s="342" t="n">
        <v>165</v>
      </c>
      <c r="Q187" s="342" t="s">
        <v>474</v>
      </c>
      <c r="R187" s="342" t="s">
        <v>461</v>
      </c>
    </row>
    <row r="188" customFormat="false" ht="13.2" hidden="false" customHeight="false" outlineLevel="0" collapsed="false">
      <c r="C188" s="343" t="e">
        <f aca="false">OfficeComClient.Application.RowLink(#REF!)</f>
        <v>#NAME?</v>
      </c>
      <c r="P188" s="342" t="n">
        <v>166</v>
      </c>
      <c r="Q188" s="342" t="s">
        <v>474</v>
      </c>
      <c r="R188" s="342" t="s">
        <v>462</v>
      </c>
    </row>
    <row r="189" customFormat="false" ht="13.2" hidden="false" customHeight="false" outlineLevel="0" collapsed="false">
      <c r="C189" s="343" t="e">
        <f aca="false">OfficeComClient.Application.RowLink(#REF!)</f>
        <v>#NAME?</v>
      </c>
      <c r="P189" s="342" t="n">
        <v>167</v>
      </c>
      <c r="Q189" s="342" t="s">
        <v>474</v>
      </c>
      <c r="R189" s="342" t="s">
        <v>462</v>
      </c>
      <c r="S189" s="342" t="s">
        <v>463</v>
      </c>
    </row>
    <row r="190" customFormat="false" ht="13.2" hidden="false" customHeight="false" outlineLevel="0" collapsed="false">
      <c r="C190" s="343" t="e">
        <f aca="false">OfficeComClient.Application.RowLink(#REF!)</f>
        <v>#NAME?</v>
      </c>
      <c r="P190" s="342" t="n">
        <v>168</v>
      </c>
      <c r="Q190" s="342" t="s">
        <v>474</v>
      </c>
      <c r="R190" s="342" t="s">
        <v>462</v>
      </c>
      <c r="S190" s="342" t="s">
        <v>463</v>
      </c>
      <c r="T190" s="342" t="s">
        <v>446</v>
      </c>
    </row>
    <row r="191" customFormat="false" ht="13.2" hidden="false" customHeight="false" outlineLevel="0" collapsed="false">
      <c r="C191" s="343" t="e">
        <f aca="false">OfficeComClient.Application.RowLink(#REF!)</f>
        <v>#NAME?</v>
      </c>
      <c r="P191" s="342" t="n">
        <v>169</v>
      </c>
      <c r="Q191" s="342" t="s">
        <v>474</v>
      </c>
      <c r="R191" s="342" t="s">
        <v>462</v>
      </c>
      <c r="S191" s="342" t="s">
        <v>463</v>
      </c>
      <c r="T191" s="342" t="s">
        <v>464</v>
      </c>
    </row>
    <row r="192" customFormat="false" ht="13.2" hidden="false" customHeight="false" outlineLevel="0" collapsed="false">
      <c r="C192" s="343" t="e">
        <f aca="false">OfficeComClient.Application.RowLink(#REF!)</f>
        <v>#NAME?</v>
      </c>
      <c r="P192" s="342" t="n">
        <v>170</v>
      </c>
      <c r="Q192" s="342" t="s">
        <v>474</v>
      </c>
      <c r="R192" s="342" t="s">
        <v>462</v>
      </c>
      <c r="S192" s="342" t="s">
        <v>466</v>
      </c>
    </row>
    <row r="193" customFormat="false" ht="13.2" hidden="false" customHeight="false" outlineLevel="0" collapsed="false">
      <c r="C193" s="343" t="e">
        <f aca="false">OfficeComClient.Application.RowLink(#REF!)</f>
        <v>#NAME?</v>
      </c>
      <c r="P193" s="342" t="n">
        <v>171</v>
      </c>
      <c r="Q193" s="342" t="s">
        <v>474</v>
      </c>
      <c r="R193" s="342" t="s">
        <v>462</v>
      </c>
      <c r="S193" s="342" t="s">
        <v>466</v>
      </c>
      <c r="T193" s="342" t="s">
        <v>446</v>
      </c>
    </row>
    <row r="194" customFormat="false" ht="13.2" hidden="false" customHeight="false" outlineLevel="0" collapsed="false">
      <c r="C194" s="343" t="e">
        <f aca="false">OfficeComClient.Application.RowLink(#REF!)</f>
        <v>#NAME?</v>
      </c>
      <c r="P194" s="342" t="n">
        <v>172</v>
      </c>
      <c r="Q194" s="342" t="s">
        <v>476</v>
      </c>
    </row>
    <row r="195" customFormat="false" ht="13.2" hidden="false" customHeight="false" outlineLevel="0" collapsed="false">
      <c r="C195" s="343" t="e">
        <f aca="false">OfficeComClient.Application.RowLink(#REF!)</f>
        <v>#NAME?</v>
      </c>
      <c r="P195" s="342" t="n">
        <v>173</v>
      </c>
      <c r="Q195" s="342" t="s">
        <v>476</v>
      </c>
      <c r="R195" s="342" t="s">
        <v>22</v>
      </c>
    </row>
    <row r="196" customFormat="false" ht="13.2" hidden="false" customHeight="false" outlineLevel="0" collapsed="false">
      <c r="C196" s="343" t="e">
        <f aca="false">OfficeComClient.Application.RowLink(#REF!)</f>
        <v>#NAME?</v>
      </c>
      <c r="P196" s="342" t="n">
        <v>174</v>
      </c>
      <c r="Q196" s="342" t="s">
        <v>476</v>
      </c>
      <c r="R196" s="342" t="s">
        <v>437</v>
      </c>
    </row>
    <row r="197" customFormat="false" ht="13.2" hidden="false" customHeight="false" outlineLevel="0" collapsed="false">
      <c r="C197" s="343" t="e">
        <f aca="false">OfficeComClient.Application.RowLink(#REF!)</f>
        <v>#NAME?</v>
      </c>
      <c r="P197" s="342" t="n">
        <v>175</v>
      </c>
      <c r="Q197" s="342" t="s">
        <v>476</v>
      </c>
      <c r="R197" s="342" t="s">
        <v>437</v>
      </c>
      <c r="S197" s="342" t="s">
        <v>438</v>
      </c>
    </row>
    <row r="198" customFormat="false" ht="13.2" hidden="false" customHeight="false" outlineLevel="0" collapsed="false">
      <c r="C198" s="343" t="e">
        <f aca="false">OfficeComClient.Application.RowLink(#REF!)</f>
        <v>#NAME?</v>
      </c>
      <c r="P198" s="342" t="n">
        <v>176</v>
      </c>
      <c r="Q198" s="342" t="s">
        <v>476</v>
      </c>
      <c r="R198" s="342" t="s">
        <v>437</v>
      </c>
      <c r="S198" s="342" t="s">
        <v>438</v>
      </c>
      <c r="T198" s="342" t="s">
        <v>439</v>
      </c>
    </row>
    <row r="199" customFormat="false" ht="13.2" hidden="false" customHeight="false" outlineLevel="0" collapsed="false">
      <c r="C199" s="343" t="e">
        <f aca="false">OfficeComClient.Application.RowLink(#REF!)</f>
        <v>#NAME?</v>
      </c>
      <c r="P199" s="342" t="n">
        <v>177</v>
      </c>
      <c r="Q199" s="342" t="s">
        <v>476</v>
      </c>
      <c r="R199" s="342" t="s">
        <v>437</v>
      </c>
      <c r="S199" s="342" t="s">
        <v>438</v>
      </c>
      <c r="T199" s="342" t="s">
        <v>440</v>
      </c>
    </row>
    <row r="200" customFormat="false" ht="13.2" hidden="false" customHeight="false" outlineLevel="0" collapsed="false">
      <c r="C200" s="343" t="e">
        <f aca="false">OfficeComClient.Application.RowLink(#REF!)</f>
        <v>#NAME?</v>
      </c>
      <c r="P200" s="342" t="n">
        <v>178</v>
      </c>
      <c r="Q200" s="342" t="s">
        <v>476</v>
      </c>
      <c r="R200" s="342" t="s">
        <v>441</v>
      </c>
    </row>
    <row r="201" customFormat="false" ht="13.2" hidden="false" customHeight="false" outlineLevel="0" collapsed="false">
      <c r="C201" s="343" t="e">
        <f aca="false">OfficeComClient.Application.RowLink(#REF!)</f>
        <v>#NAME?</v>
      </c>
      <c r="P201" s="342" t="n">
        <v>179</v>
      </c>
      <c r="Q201" s="342" t="s">
        <v>476</v>
      </c>
      <c r="R201" s="342" t="s">
        <v>441</v>
      </c>
      <c r="S201" s="342" t="s">
        <v>442</v>
      </c>
    </row>
    <row r="202" customFormat="false" ht="13.2" hidden="false" customHeight="false" outlineLevel="0" collapsed="false">
      <c r="C202" s="343" t="e">
        <f aca="false">OfficeComClient.Application.RowLink(#REF!)</f>
        <v>#NAME?</v>
      </c>
      <c r="P202" s="342" t="n">
        <v>180</v>
      </c>
      <c r="Q202" s="342" t="s">
        <v>476</v>
      </c>
      <c r="R202" s="342" t="s">
        <v>441</v>
      </c>
      <c r="S202" s="342" t="s">
        <v>442</v>
      </c>
      <c r="T202" s="342" t="s">
        <v>443</v>
      </c>
    </row>
    <row r="203" customFormat="false" ht="13.2" hidden="false" customHeight="false" outlineLevel="0" collapsed="false">
      <c r="C203" s="343" t="e">
        <f aca="false">OfficeComClient.Application.RowLink(#REF!)</f>
        <v>#NAME?</v>
      </c>
      <c r="P203" s="342" t="n">
        <v>181</v>
      </c>
      <c r="Q203" s="342" t="s">
        <v>476</v>
      </c>
      <c r="R203" s="342" t="s">
        <v>34</v>
      </c>
    </row>
    <row r="204" customFormat="false" ht="13.2" hidden="false" customHeight="false" outlineLevel="0" collapsed="false">
      <c r="C204" s="343" t="e">
        <f aca="false">OfficeComClient.Application.RowLink(#REF!)</f>
        <v>#NAME?</v>
      </c>
      <c r="P204" s="342" t="n">
        <v>182</v>
      </c>
      <c r="Q204" s="342" t="s">
        <v>476</v>
      </c>
      <c r="R204" s="342" t="s">
        <v>444</v>
      </c>
    </row>
    <row r="205" customFormat="false" ht="13.2" hidden="false" customHeight="false" outlineLevel="0" collapsed="false">
      <c r="C205" s="343" t="e">
        <f aca="false">OfficeComClient.Application.RowLink(#REF!)</f>
        <v>#NAME?</v>
      </c>
      <c r="P205" s="342" t="n">
        <v>183</v>
      </c>
      <c r="Q205" s="342" t="s">
        <v>476</v>
      </c>
      <c r="R205" s="342" t="s">
        <v>444</v>
      </c>
      <c r="S205" s="342" t="s">
        <v>445</v>
      </c>
    </row>
    <row r="206" customFormat="false" ht="13.2" hidden="false" customHeight="false" outlineLevel="0" collapsed="false">
      <c r="C206" s="343" t="e">
        <f aca="false">OfficeComClient.Application.RowLink(#REF!)</f>
        <v>#NAME?</v>
      </c>
      <c r="P206" s="342" t="n">
        <v>184</v>
      </c>
      <c r="Q206" s="342" t="s">
        <v>476</v>
      </c>
      <c r="R206" s="342" t="s">
        <v>444</v>
      </c>
      <c r="S206" s="342" t="s">
        <v>445</v>
      </c>
      <c r="T206" s="342" t="s">
        <v>446</v>
      </c>
    </row>
    <row r="207" customFormat="false" ht="13.2" hidden="false" customHeight="false" outlineLevel="0" collapsed="false">
      <c r="C207" s="343" t="e">
        <f aca="false">OfficeComClient.Application.RowLink(#REF!)</f>
        <v>#NAME?</v>
      </c>
      <c r="P207" s="342" t="n">
        <v>185</v>
      </c>
      <c r="Q207" s="342" t="s">
        <v>476</v>
      </c>
      <c r="R207" s="342" t="s">
        <v>444</v>
      </c>
      <c r="S207" s="342" t="s">
        <v>445</v>
      </c>
      <c r="T207" s="342" t="s">
        <v>447</v>
      </c>
    </row>
    <row r="208" customFormat="false" ht="13.2" hidden="false" customHeight="false" outlineLevel="0" collapsed="false">
      <c r="C208" s="343" t="e">
        <f aca="false">OfficeComClient.Application.RowLink(#REF!)</f>
        <v>#NAME?</v>
      </c>
      <c r="P208" s="342" t="n">
        <v>186</v>
      </c>
      <c r="Q208" s="342" t="s">
        <v>476</v>
      </c>
      <c r="R208" s="342" t="s">
        <v>86</v>
      </c>
    </row>
    <row r="209" customFormat="false" ht="13.2" hidden="false" customHeight="false" outlineLevel="0" collapsed="false">
      <c r="C209" s="343" t="e">
        <f aca="false">OfficeComClient.Application.RowLink(#REF!)</f>
        <v>#NAME?</v>
      </c>
      <c r="P209" s="342" t="n">
        <v>187</v>
      </c>
      <c r="Q209" s="342" t="s">
        <v>476</v>
      </c>
      <c r="R209" s="342" t="s">
        <v>451</v>
      </c>
    </row>
    <row r="210" customFormat="false" ht="13.2" hidden="false" customHeight="false" outlineLevel="0" collapsed="false">
      <c r="C210" s="343" t="e">
        <f aca="false">OfficeComClient.Application.RowLink(#REF!)</f>
        <v>#NAME?</v>
      </c>
      <c r="P210" s="342" t="n">
        <v>188</v>
      </c>
      <c r="Q210" s="342" t="s">
        <v>476</v>
      </c>
      <c r="R210" s="342" t="s">
        <v>451</v>
      </c>
      <c r="S210" s="342" t="s">
        <v>452</v>
      </c>
    </row>
    <row r="211" customFormat="false" ht="13.2" hidden="false" customHeight="false" outlineLevel="0" collapsed="false">
      <c r="C211" s="343" t="e">
        <f aca="false">OfficeComClient.Application.RowLink(#REF!)</f>
        <v>#NAME?</v>
      </c>
      <c r="P211" s="342" t="n">
        <v>189</v>
      </c>
      <c r="Q211" s="342" t="s">
        <v>476</v>
      </c>
      <c r="R211" s="342" t="s">
        <v>451</v>
      </c>
      <c r="S211" s="342" t="s">
        <v>452</v>
      </c>
      <c r="T211" s="342" t="s">
        <v>454</v>
      </c>
    </row>
    <row r="212" customFormat="false" ht="13.2" hidden="false" customHeight="false" outlineLevel="0" collapsed="false">
      <c r="C212" s="343" t="e">
        <f aca="false">OfficeComClient.Application.RowLink(#REF!)</f>
        <v>#NAME?</v>
      </c>
      <c r="P212" s="342" t="n">
        <v>190</v>
      </c>
      <c r="Q212" s="342" t="s">
        <v>476</v>
      </c>
      <c r="R212" s="342" t="s">
        <v>451</v>
      </c>
      <c r="S212" s="342" t="s">
        <v>452</v>
      </c>
      <c r="T212" s="342" t="s">
        <v>455</v>
      </c>
    </row>
    <row r="213" customFormat="false" ht="13.2" hidden="false" customHeight="false" outlineLevel="0" collapsed="false">
      <c r="C213" s="343" t="e">
        <f aca="false">OfficeComClient.Application.RowLink(#REF!)</f>
        <v>#NAME?</v>
      </c>
      <c r="P213" s="342" t="n">
        <v>191</v>
      </c>
      <c r="Q213" s="342" t="s">
        <v>476</v>
      </c>
      <c r="R213" s="342" t="s">
        <v>457</v>
      </c>
    </row>
    <row r="214" customFormat="false" ht="13.2" hidden="false" customHeight="false" outlineLevel="0" collapsed="false">
      <c r="C214" s="343" t="e">
        <f aca="false">OfficeComClient.Application.RowLink(#REF!)</f>
        <v>#NAME?</v>
      </c>
      <c r="P214" s="342" t="n">
        <v>192</v>
      </c>
      <c r="Q214" s="342" t="s">
        <v>476</v>
      </c>
      <c r="R214" s="342" t="s">
        <v>458</v>
      </c>
    </row>
    <row r="215" customFormat="false" ht="13.2" hidden="false" customHeight="false" outlineLevel="0" collapsed="false">
      <c r="C215" s="343" t="e">
        <f aca="false">OfficeComClient.Application.RowLink(#REF!)</f>
        <v>#NAME?</v>
      </c>
      <c r="P215" s="342" t="n">
        <v>193</v>
      </c>
      <c r="Q215" s="342" t="s">
        <v>476</v>
      </c>
      <c r="R215" s="342" t="s">
        <v>458</v>
      </c>
      <c r="S215" s="342" t="s">
        <v>459</v>
      </c>
    </row>
    <row r="216" customFormat="false" ht="13.2" hidden="false" customHeight="false" outlineLevel="0" collapsed="false">
      <c r="C216" s="343" t="e">
        <f aca="false">OfficeComClient.Application.RowLink(#REF!)</f>
        <v>#NAME?</v>
      </c>
      <c r="P216" s="342" t="n">
        <v>194</v>
      </c>
      <c r="Q216" s="342" t="s">
        <v>476</v>
      </c>
      <c r="R216" s="342" t="s">
        <v>458</v>
      </c>
      <c r="S216" s="342" t="s">
        <v>459</v>
      </c>
      <c r="T216" s="342" t="s">
        <v>460</v>
      </c>
    </row>
    <row r="217" customFormat="false" ht="13.2" hidden="false" customHeight="false" outlineLevel="0" collapsed="false">
      <c r="C217" s="343" t="e">
        <f aca="false">OfficeComClient.Application.RowLink(#REF!)</f>
        <v>#NAME?</v>
      </c>
      <c r="P217" s="342" t="n">
        <v>195</v>
      </c>
      <c r="Q217" s="342" t="s">
        <v>476</v>
      </c>
      <c r="R217" s="342" t="s">
        <v>461</v>
      </c>
    </row>
    <row r="218" customFormat="false" ht="13.2" hidden="false" customHeight="false" outlineLevel="0" collapsed="false">
      <c r="C218" s="343" t="e">
        <f aca="false">OfficeComClient.Application.RowLink(#REF!)</f>
        <v>#NAME?</v>
      </c>
      <c r="P218" s="342" t="n">
        <v>196</v>
      </c>
      <c r="Q218" s="342" t="s">
        <v>476</v>
      </c>
      <c r="R218" s="342" t="s">
        <v>462</v>
      </c>
    </row>
    <row r="219" customFormat="false" ht="13.2" hidden="false" customHeight="false" outlineLevel="0" collapsed="false">
      <c r="C219" s="343" t="e">
        <f aca="false">OfficeComClient.Application.RowLink(#REF!)</f>
        <v>#NAME?</v>
      </c>
      <c r="P219" s="342" t="n">
        <v>197</v>
      </c>
      <c r="Q219" s="342" t="s">
        <v>476</v>
      </c>
      <c r="R219" s="342" t="s">
        <v>462</v>
      </c>
      <c r="S219" s="342" t="s">
        <v>463</v>
      </c>
    </row>
    <row r="220" customFormat="false" ht="13.2" hidden="false" customHeight="false" outlineLevel="0" collapsed="false">
      <c r="C220" s="343" t="e">
        <f aca="false">OfficeComClient.Application.RowLink(#REF!)</f>
        <v>#NAME?</v>
      </c>
      <c r="P220" s="342" t="n">
        <v>198</v>
      </c>
      <c r="Q220" s="342" t="s">
        <v>476</v>
      </c>
      <c r="R220" s="342" t="s">
        <v>462</v>
      </c>
      <c r="S220" s="342" t="s">
        <v>463</v>
      </c>
      <c r="T220" s="342" t="s">
        <v>446</v>
      </c>
    </row>
    <row r="221" customFormat="false" ht="13.2" hidden="false" customHeight="false" outlineLevel="0" collapsed="false">
      <c r="C221" s="343" t="e">
        <f aca="false">OfficeComClient.Application.RowLink(#REF!)</f>
        <v>#NAME?</v>
      </c>
      <c r="P221" s="342" t="n">
        <v>199</v>
      </c>
      <c r="Q221" s="342" t="s">
        <v>476</v>
      </c>
      <c r="R221" s="342" t="s">
        <v>462</v>
      </c>
      <c r="S221" s="342" t="s">
        <v>463</v>
      </c>
      <c r="T221" s="342" t="s">
        <v>464</v>
      </c>
    </row>
    <row r="222" customFormat="false" ht="13.2" hidden="false" customHeight="false" outlineLevel="0" collapsed="false">
      <c r="C222" s="343" t="e">
        <f aca="false">OfficeComClient.Application.RowLink(#REF!)</f>
        <v>#NAME?</v>
      </c>
      <c r="P222" s="342" t="n">
        <v>200</v>
      </c>
      <c r="Q222" s="342" t="s">
        <v>476</v>
      </c>
      <c r="R222" s="342" t="s">
        <v>462</v>
      </c>
      <c r="S222" s="342" t="s">
        <v>466</v>
      </c>
    </row>
    <row r="223" customFormat="false" ht="13.2" hidden="false" customHeight="false" outlineLevel="0" collapsed="false">
      <c r="C223" s="343" t="e">
        <f aca="false">OfficeComClient.Application.RowLink(#REF!)</f>
        <v>#NAME?</v>
      </c>
      <c r="P223" s="342" t="n">
        <v>201</v>
      </c>
      <c r="Q223" s="342" t="s">
        <v>476</v>
      </c>
      <c r="R223" s="342" t="s">
        <v>462</v>
      </c>
      <c r="S223" s="342" t="s">
        <v>466</v>
      </c>
      <c r="T223" s="342" t="s">
        <v>446</v>
      </c>
    </row>
    <row r="224" customFormat="false" ht="13.2" hidden="false" customHeight="false" outlineLevel="0" collapsed="false">
      <c r="C224" s="343" t="e">
        <f aca="false">OfficeComClient.Application.RowLink(#REF!)</f>
        <v>#NAME?</v>
      </c>
      <c r="P224" s="342" t="n">
        <v>203</v>
      </c>
      <c r="Q224" s="342" t="s">
        <v>477</v>
      </c>
    </row>
    <row r="225" customFormat="false" ht="13.2" hidden="false" customHeight="false" outlineLevel="0" collapsed="false">
      <c r="C225" s="343" t="e">
        <f aca="false">OfficeComClient.Application.RowLink(#REF!)</f>
        <v>#NAME?</v>
      </c>
      <c r="P225" s="342" t="n">
        <v>204</v>
      </c>
      <c r="Q225" s="342" t="s">
        <v>477</v>
      </c>
      <c r="R225" s="342" t="s">
        <v>22</v>
      </c>
    </row>
    <row r="226" customFormat="false" ht="13.2" hidden="false" customHeight="false" outlineLevel="0" collapsed="false">
      <c r="C226" s="343" t="e">
        <f aca="false">OfficeComClient.Application.RowLink(#REF!)</f>
        <v>#NAME?</v>
      </c>
      <c r="P226" s="342" t="n">
        <v>205</v>
      </c>
      <c r="Q226" s="342" t="s">
        <v>477</v>
      </c>
      <c r="R226" s="342" t="s">
        <v>437</v>
      </c>
    </row>
    <row r="227" customFormat="false" ht="13.2" hidden="false" customHeight="false" outlineLevel="0" collapsed="false">
      <c r="C227" s="343" t="e">
        <f aca="false">OfficeComClient.Application.RowLink(#REF!)</f>
        <v>#NAME?</v>
      </c>
      <c r="P227" s="342" t="n">
        <v>206</v>
      </c>
      <c r="Q227" s="342" t="s">
        <v>477</v>
      </c>
      <c r="R227" s="342" t="s">
        <v>437</v>
      </c>
      <c r="S227" s="342" t="s">
        <v>438</v>
      </c>
    </row>
    <row r="228" customFormat="false" ht="13.2" hidden="false" customHeight="false" outlineLevel="0" collapsed="false">
      <c r="C228" s="343" t="e">
        <f aca="false">OfficeComClient.Application.RowLink(#REF!)</f>
        <v>#NAME?</v>
      </c>
      <c r="P228" s="342" t="n">
        <v>207</v>
      </c>
      <c r="Q228" s="342" t="s">
        <v>477</v>
      </c>
      <c r="R228" s="342" t="s">
        <v>437</v>
      </c>
      <c r="S228" s="342" t="s">
        <v>438</v>
      </c>
      <c r="T228" s="342" t="s">
        <v>439</v>
      </c>
    </row>
    <row r="229" customFormat="false" ht="13.2" hidden="false" customHeight="false" outlineLevel="0" collapsed="false">
      <c r="C229" s="343" t="e">
        <f aca="false">OfficeComClient.Application.RowLink(#REF!)</f>
        <v>#NAME?</v>
      </c>
      <c r="P229" s="342" t="n">
        <v>208</v>
      </c>
      <c r="Q229" s="342" t="s">
        <v>477</v>
      </c>
      <c r="R229" s="342" t="s">
        <v>437</v>
      </c>
      <c r="S229" s="342" t="s">
        <v>438</v>
      </c>
      <c r="T229" s="342" t="s">
        <v>440</v>
      </c>
    </row>
    <row r="230" customFormat="false" ht="13.2" hidden="false" customHeight="false" outlineLevel="0" collapsed="false">
      <c r="C230" s="343" t="e">
        <f aca="false">OfficeComClient.Application.RowLink(#REF!)</f>
        <v>#NAME?</v>
      </c>
      <c r="P230" s="342" t="n">
        <v>209</v>
      </c>
      <c r="Q230" s="342" t="s">
        <v>477</v>
      </c>
      <c r="R230" s="342" t="s">
        <v>441</v>
      </c>
    </row>
    <row r="231" customFormat="false" ht="13.2" hidden="false" customHeight="false" outlineLevel="0" collapsed="false">
      <c r="C231" s="343" t="e">
        <f aca="false">OfficeComClient.Application.RowLink(#REF!)</f>
        <v>#NAME?</v>
      </c>
      <c r="P231" s="342" t="n">
        <v>210</v>
      </c>
      <c r="Q231" s="342" t="s">
        <v>477</v>
      </c>
      <c r="R231" s="342" t="s">
        <v>441</v>
      </c>
      <c r="S231" s="342" t="s">
        <v>442</v>
      </c>
    </row>
    <row r="232" customFormat="false" ht="13.2" hidden="false" customHeight="false" outlineLevel="0" collapsed="false">
      <c r="C232" s="343" t="e">
        <f aca="false">OfficeComClient.Application.RowLink(#REF!)</f>
        <v>#NAME?</v>
      </c>
      <c r="P232" s="342" t="n">
        <v>211</v>
      </c>
      <c r="Q232" s="342" t="s">
        <v>477</v>
      </c>
      <c r="R232" s="342" t="s">
        <v>441</v>
      </c>
      <c r="S232" s="342" t="s">
        <v>442</v>
      </c>
      <c r="T232" s="342" t="s">
        <v>443</v>
      </c>
    </row>
    <row r="233" customFormat="false" ht="13.2" hidden="false" customHeight="false" outlineLevel="0" collapsed="false">
      <c r="C233" s="343" t="e">
        <f aca="false">OfficeComClient.Application.RowLink(#REF!)</f>
        <v>#NAME?</v>
      </c>
      <c r="P233" s="342" t="n">
        <v>212</v>
      </c>
      <c r="Q233" s="342" t="s">
        <v>477</v>
      </c>
      <c r="R233" s="342" t="s">
        <v>34</v>
      </c>
    </row>
    <row r="234" customFormat="false" ht="13.2" hidden="false" customHeight="false" outlineLevel="0" collapsed="false">
      <c r="C234" s="343" t="e">
        <f aca="false">OfficeComClient.Application.RowLink(#REF!)</f>
        <v>#NAME?</v>
      </c>
      <c r="P234" s="342" t="n">
        <v>213</v>
      </c>
      <c r="Q234" s="342" t="s">
        <v>477</v>
      </c>
      <c r="R234" s="342" t="s">
        <v>444</v>
      </c>
    </row>
    <row r="235" customFormat="false" ht="13.2" hidden="false" customHeight="false" outlineLevel="0" collapsed="false">
      <c r="C235" s="343" t="e">
        <f aca="false">OfficeComClient.Application.RowLink(#REF!)</f>
        <v>#NAME?</v>
      </c>
      <c r="P235" s="342" t="n">
        <v>214</v>
      </c>
      <c r="Q235" s="342" t="s">
        <v>477</v>
      </c>
      <c r="R235" s="342" t="s">
        <v>444</v>
      </c>
      <c r="S235" s="342" t="s">
        <v>445</v>
      </c>
    </row>
    <row r="236" customFormat="false" ht="13.2" hidden="false" customHeight="false" outlineLevel="0" collapsed="false">
      <c r="C236" s="343" t="e">
        <f aca="false">OfficeComClient.Application.RowLink(#REF!)</f>
        <v>#NAME?</v>
      </c>
      <c r="P236" s="342" t="n">
        <v>215</v>
      </c>
      <c r="Q236" s="342" t="s">
        <v>477</v>
      </c>
      <c r="R236" s="342" t="s">
        <v>444</v>
      </c>
      <c r="S236" s="342" t="s">
        <v>445</v>
      </c>
      <c r="T236" s="342" t="s">
        <v>446</v>
      </c>
    </row>
    <row r="237" customFormat="false" ht="13.2" hidden="false" customHeight="false" outlineLevel="0" collapsed="false">
      <c r="C237" s="343" t="e">
        <f aca="false">OfficeComClient.Application.RowLink(#REF!)</f>
        <v>#NAME?</v>
      </c>
      <c r="P237" s="342" t="n">
        <v>216</v>
      </c>
      <c r="Q237" s="342" t="s">
        <v>477</v>
      </c>
      <c r="R237" s="342" t="s">
        <v>444</v>
      </c>
      <c r="S237" s="342" t="s">
        <v>445</v>
      </c>
      <c r="T237" s="342" t="s">
        <v>447</v>
      </c>
    </row>
    <row r="238" customFormat="false" ht="13.2" hidden="false" customHeight="false" outlineLevel="0" collapsed="false">
      <c r="C238" s="343" t="e">
        <f aca="false">OfficeComClient.Application.RowLink(#REF!)</f>
        <v>#NAME?</v>
      </c>
      <c r="P238" s="342" t="n">
        <v>217</v>
      </c>
      <c r="Q238" s="342" t="s">
        <v>477</v>
      </c>
      <c r="R238" s="342" t="s">
        <v>86</v>
      </c>
    </row>
    <row r="239" customFormat="false" ht="13.2" hidden="false" customHeight="false" outlineLevel="0" collapsed="false">
      <c r="C239" s="343" t="e">
        <f aca="false">OfficeComClient.Application.RowLink(#REF!)</f>
        <v>#NAME?</v>
      </c>
      <c r="P239" s="342" t="n">
        <v>218</v>
      </c>
      <c r="Q239" s="342" t="s">
        <v>477</v>
      </c>
      <c r="R239" s="342" t="s">
        <v>451</v>
      </c>
    </row>
    <row r="240" customFormat="false" ht="13.2" hidden="false" customHeight="false" outlineLevel="0" collapsed="false">
      <c r="C240" s="343" t="e">
        <f aca="false">OfficeComClient.Application.RowLink(#REF!)</f>
        <v>#NAME?</v>
      </c>
      <c r="P240" s="342" t="n">
        <v>219</v>
      </c>
      <c r="Q240" s="342" t="s">
        <v>477</v>
      </c>
      <c r="R240" s="342" t="s">
        <v>451</v>
      </c>
      <c r="S240" s="342" t="s">
        <v>452</v>
      </c>
    </row>
    <row r="241" customFormat="false" ht="13.2" hidden="false" customHeight="false" outlineLevel="0" collapsed="false">
      <c r="C241" s="343" t="e">
        <f aca="false">OfficeComClient.Application.RowLink(#REF!)</f>
        <v>#NAME?</v>
      </c>
      <c r="P241" s="342" t="n">
        <v>220</v>
      </c>
      <c r="Q241" s="342" t="s">
        <v>477</v>
      </c>
      <c r="R241" s="342" t="s">
        <v>451</v>
      </c>
      <c r="S241" s="342" t="s">
        <v>452</v>
      </c>
      <c r="T241" s="342" t="s">
        <v>454</v>
      </c>
    </row>
    <row r="242" customFormat="false" ht="13.2" hidden="false" customHeight="false" outlineLevel="0" collapsed="false">
      <c r="C242" s="343" t="e">
        <f aca="false">OfficeComClient.Application.RowLink(#REF!)</f>
        <v>#NAME?</v>
      </c>
      <c r="P242" s="342" t="n">
        <v>221</v>
      </c>
      <c r="Q242" s="342" t="s">
        <v>477</v>
      </c>
      <c r="R242" s="342" t="s">
        <v>451</v>
      </c>
      <c r="S242" s="342" t="s">
        <v>452</v>
      </c>
      <c r="T242" s="342" t="s">
        <v>455</v>
      </c>
    </row>
    <row r="243" customFormat="false" ht="13.2" hidden="false" customHeight="false" outlineLevel="0" collapsed="false">
      <c r="C243" s="343" t="e">
        <f aca="false">OfficeComClient.Application.RowLink(#REF!)</f>
        <v>#NAME?</v>
      </c>
      <c r="P243" s="342" t="n">
        <v>222</v>
      </c>
      <c r="Q243" s="342" t="s">
        <v>477</v>
      </c>
      <c r="R243" s="342" t="s">
        <v>451</v>
      </c>
      <c r="S243" s="342" t="s">
        <v>452</v>
      </c>
      <c r="T243" s="342" t="s">
        <v>456</v>
      </c>
    </row>
    <row r="244" customFormat="false" ht="13.2" hidden="false" customHeight="false" outlineLevel="0" collapsed="false">
      <c r="C244" s="343" t="e">
        <f aca="false">OfficeComClient.Application.RowLink(#REF!)</f>
        <v>#NAME?</v>
      </c>
      <c r="P244" s="342" t="n">
        <v>223</v>
      </c>
      <c r="Q244" s="342" t="s">
        <v>477</v>
      </c>
      <c r="R244" s="342" t="s">
        <v>461</v>
      </c>
    </row>
    <row r="245" customFormat="false" ht="13.2" hidden="false" customHeight="false" outlineLevel="0" collapsed="false">
      <c r="C245" s="343" t="e">
        <f aca="false">OfficeComClient.Application.RowLink(#REF!)</f>
        <v>#NAME?</v>
      </c>
      <c r="P245" s="342" t="n">
        <v>224</v>
      </c>
      <c r="Q245" s="342" t="s">
        <v>477</v>
      </c>
      <c r="R245" s="342" t="s">
        <v>462</v>
      </c>
    </row>
    <row r="246" customFormat="false" ht="13.2" hidden="false" customHeight="false" outlineLevel="0" collapsed="false">
      <c r="C246" s="343" t="e">
        <f aca="false">OfficeComClient.Application.RowLink(#REF!)</f>
        <v>#NAME?</v>
      </c>
      <c r="P246" s="342" t="n">
        <v>225</v>
      </c>
      <c r="Q246" s="342" t="s">
        <v>477</v>
      </c>
      <c r="R246" s="342" t="s">
        <v>462</v>
      </c>
      <c r="S246" s="342" t="s">
        <v>463</v>
      </c>
    </row>
    <row r="247" customFormat="false" ht="13.2" hidden="false" customHeight="false" outlineLevel="0" collapsed="false">
      <c r="C247" s="343" t="e">
        <f aca="false">OfficeComClient.Application.RowLink(#REF!)</f>
        <v>#NAME?</v>
      </c>
      <c r="P247" s="342" t="n">
        <v>226</v>
      </c>
      <c r="Q247" s="342" t="s">
        <v>477</v>
      </c>
      <c r="R247" s="342" t="s">
        <v>462</v>
      </c>
      <c r="S247" s="342" t="s">
        <v>463</v>
      </c>
      <c r="T247" s="342" t="s">
        <v>446</v>
      </c>
    </row>
    <row r="248" customFormat="false" ht="13.2" hidden="false" customHeight="false" outlineLevel="0" collapsed="false">
      <c r="C248" s="343" t="e">
        <f aca="false">OfficeComClient.Application.RowLink(#REF!)</f>
        <v>#NAME?</v>
      </c>
      <c r="P248" s="342" t="n">
        <v>227</v>
      </c>
      <c r="Q248" s="342" t="s">
        <v>477</v>
      </c>
      <c r="R248" s="342" t="s">
        <v>462</v>
      </c>
      <c r="S248" s="342" t="s">
        <v>463</v>
      </c>
      <c r="T248" s="342" t="s">
        <v>464</v>
      </c>
    </row>
    <row r="249" customFormat="false" ht="13.2" hidden="false" customHeight="false" outlineLevel="0" collapsed="false">
      <c r="C249" s="343" t="e">
        <f aca="false">OfficeComClient.Application.RowLink(#REF!)</f>
        <v>#NAME?</v>
      </c>
      <c r="P249" s="342" t="n">
        <v>228</v>
      </c>
      <c r="Q249" s="342" t="s">
        <v>477</v>
      </c>
      <c r="R249" s="342" t="s">
        <v>462</v>
      </c>
      <c r="S249" s="342" t="s">
        <v>466</v>
      </c>
    </row>
    <row r="250" customFormat="false" ht="13.2" hidden="false" customHeight="false" outlineLevel="0" collapsed="false">
      <c r="C250" s="343" t="e">
        <f aca="false">OfficeComClient.Application.RowLink(#REF!)</f>
        <v>#NAME?</v>
      </c>
      <c r="P250" s="342" t="n">
        <v>229</v>
      </c>
      <c r="Q250" s="342" t="s">
        <v>477</v>
      </c>
      <c r="R250" s="342" t="s">
        <v>462</v>
      </c>
      <c r="S250" s="342" t="s">
        <v>466</v>
      </c>
      <c r="T250" s="342" t="s">
        <v>446</v>
      </c>
    </row>
    <row r="251" customFormat="false" ht="13.2" hidden="false" customHeight="false" outlineLevel="0" collapsed="false">
      <c r="C251" s="343" t="e">
        <f aca="false">OfficeComClient.Application.RowLink(#REF!)</f>
        <v>#NAME?</v>
      </c>
      <c r="P251" s="342" t="n">
        <v>230</v>
      </c>
      <c r="Q251" s="342" t="s">
        <v>478</v>
      </c>
    </row>
    <row r="252" customFormat="false" ht="13.2" hidden="false" customHeight="false" outlineLevel="0" collapsed="false">
      <c r="C252" s="343" t="e">
        <f aca="false">OfficeComClient.Application.RowLink(#REF!)</f>
        <v>#NAME?</v>
      </c>
      <c r="P252" s="342" t="n">
        <v>231</v>
      </c>
      <c r="Q252" s="342" t="s">
        <v>478</v>
      </c>
      <c r="R252" s="342" t="s">
        <v>22</v>
      </c>
    </row>
    <row r="253" customFormat="false" ht="13.2" hidden="false" customHeight="false" outlineLevel="0" collapsed="false">
      <c r="C253" s="343" t="e">
        <f aca="false">OfficeComClient.Application.RowLink(#REF!)</f>
        <v>#NAME?</v>
      </c>
      <c r="P253" s="342" t="n">
        <v>232</v>
      </c>
      <c r="Q253" s="342" t="s">
        <v>478</v>
      </c>
      <c r="R253" s="342" t="s">
        <v>437</v>
      </c>
    </row>
    <row r="254" customFormat="false" ht="13.2" hidden="false" customHeight="false" outlineLevel="0" collapsed="false">
      <c r="C254" s="343" t="e">
        <f aca="false">OfficeComClient.Application.RowLink(#REF!)</f>
        <v>#NAME?</v>
      </c>
      <c r="P254" s="342" t="n">
        <v>233</v>
      </c>
      <c r="Q254" s="342" t="s">
        <v>478</v>
      </c>
      <c r="R254" s="342" t="s">
        <v>437</v>
      </c>
      <c r="S254" s="342" t="s">
        <v>438</v>
      </c>
    </row>
    <row r="255" customFormat="false" ht="13.2" hidden="false" customHeight="false" outlineLevel="0" collapsed="false">
      <c r="C255" s="343" t="e">
        <f aca="false">OfficeComClient.Application.RowLink(#REF!)</f>
        <v>#NAME?</v>
      </c>
      <c r="P255" s="342" t="n">
        <v>234</v>
      </c>
      <c r="Q255" s="342" t="s">
        <v>478</v>
      </c>
      <c r="R255" s="342" t="s">
        <v>437</v>
      </c>
      <c r="S255" s="342" t="s">
        <v>438</v>
      </c>
      <c r="T255" s="342" t="s">
        <v>439</v>
      </c>
    </row>
    <row r="256" customFormat="false" ht="13.2" hidden="false" customHeight="false" outlineLevel="0" collapsed="false">
      <c r="C256" s="343" t="e">
        <f aca="false">OfficeComClient.Application.RowLink(#REF!)</f>
        <v>#NAME?</v>
      </c>
      <c r="P256" s="342" t="n">
        <v>235</v>
      </c>
      <c r="Q256" s="342" t="s">
        <v>478</v>
      </c>
      <c r="R256" s="342" t="s">
        <v>437</v>
      </c>
      <c r="S256" s="342" t="s">
        <v>438</v>
      </c>
      <c r="T256" s="342" t="s">
        <v>440</v>
      </c>
    </row>
    <row r="257" customFormat="false" ht="13.2" hidden="false" customHeight="false" outlineLevel="0" collapsed="false">
      <c r="C257" s="343" t="e">
        <f aca="false">OfficeComClient.Application.RowLink(#REF!)</f>
        <v>#NAME?</v>
      </c>
      <c r="P257" s="342" t="n">
        <v>236</v>
      </c>
      <c r="Q257" s="342" t="s">
        <v>478</v>
      </c>
      <c r="R257" s="342" t="s">
        <v>437</v>
      </c>
      <c r="S257" s="342" t="s">
        <v>438</v>
      </c>
      <c r="T257" s="342" t="s">
        <v>465</v>
      </c>
    </row>
    <row r="258" customFormat="false" ht="13.2" hidden="false" customHeight="false" outlineLevel="0" collapsed="false">
      <c r="C258" s="343" t="e">
        <f aca="false">OfficeComClient.Application.RowLink(#REF!)</f>
        <v>#NAME?</v>
      </c>
      <c r="P258" s="342" t="n">
        <v>237</v>
      </c>
      <c r="Q258" s="342" t="s">
        <v>478</v>
      </c>
      <c r="R258" s="342" t="s">
        <v>441</v>
      </c>
    </row>
    <row r="259" customFormat="false" ht="13.2" hidden="false" customHeight="false" outlineLevel="0" collapsed="false">
      <c r="C259" s="343" t="e">
        <f aca="false">OfficeComClient.Application.RowLink(#REF!)</f>
        <v>#NAME?</v>
      </c>
      <c r="P259" s="342" t="n">
        <v>238</v>
      </c>
      <c r="Q259" s="342" t="s">
        <v>478</v>
      </c>
      <c r="R259" s="342" t="s">
        <v>441</v>
      </c>
      <c r="S259" s="342" t="s">
        <v>442</v>
      </c>
    </row>
    <row r="260" customFormat="false" ht="13.2" hidden="false" customHeight="false" outlineLevel="0" collapsed="false">
      <c r="C260" s="343" t="e">
        <f aca="false">OfficeComClient.Application.RowLink(#REF!)</f>
        <v>#NAME?</v>
      </c>
      <c r="P260" s="342" t="n">
        <v>239</v>
      </c>
      <c r="Q260" s="342" t="s">
        <v>478</v>
      </c>
      <c r="R260" s="342" t="s">
        <v>441</v>
      </c>
      <c r="S260" s="342" t="s">
        <v>442</v>
      </c>
      <c r="T260" s="342" t="s">
        <v>443</v>
      </c>
    </row>
    <row r="261" customFormat="false" ht="13.2" hidden="false" customHeight="false" outlineLevel="0" collapsed="false">
      <c r="C261" s="343" t="e">
        <f aca="false">OfficeComClient.Application.RowLink(#REF!)</f>
        <v>#NAME?</v>
      </c>
      <c r="P261" s="342" t="n">
        <v>240</v>
      </c>
      <c r="Q261" s="342" t="s">
        <v>478</v>
      </c>
      <c r="R261" s="342" t="s">
        <v>34</v>
      </c>
    </row>
    <row r="262" customFormat="false" ht="13.2" hidden="false" customHeight="false" outlineLevel="0" collapsed="false">
      <c r="C262" s="343" t="e">
        <f aca="false">OfficeComClient.Application.RowLink(#REF!)</f>
        <v>#NAME?</v>
      </c>
      <c r="P262" s="342" t="n">
        <v>241</v>
      </c>
      <c r="Q262" s="342" t="s">
        <v>478</v>
      </c>
      <c r="R262" s="342" t="s">
        <v>444</v>
      </c>
    </row>
    <row r="263" customFormat="false" ht="13.2" hidden="false" customHeight="false" outlineLevel="0" collapsed="false">
      <c r="C263" s="343" t="e">
        <f aca="false">OfficeComClient.Application.RowLink(#REF!)</f>
        <v>#NAME?</v>
      </c>
      <c r="P263" s="342" t="n">
        <v>242</v>
      </c>
      <c r="Q263" s="342" t="s">
        <v>478</v>
      </c>
      <c r="R263" s="342" t="s">
        <v>444</v>
      </c>
      <c r="S263" s="342" t="s">
        <v>445</v>
      </c>
    </row>
    <row r="264" customFormat="false" ht="13.2" hidden="false" customHeight="false" outlineLevel="0" collapsed="false">
      <c r="C264" s="343" t="e">
        <f aca="false">OfficeComClient.Application.RowLink(#REF!)</f>
        <v>#NAME?</v>
      </c>
      <c r="P264" s="342" t="n">
        <v>243</v>
      </c>
      <c r="Q264" s="342" t="s">
        <v>478</v>
      </c>
      <c r="R264" s="342" t="s">
        <v>444</v>
      </c>
      <c r="S264" s="342" t="s">
        <v>445</v>
      </c>
      <c r="T264" s="342" t="s">
        <v>446</v>
      </c>
    </row>
    <row r="265" customFormat="false" ht="13.2" hidden="false" customHeight="false" outlineLevel="0" collapsed="false">
      <c r="C265" s="343" t="e">
        <f aca="false">OfficeComClient.Application.RowLink(#REF!)</f>
        <v>#NAME?</v>
      </c>
      <c r="P265" s="342" t="n">
        <v>244</v>
      </c>
      <c r="Q265" s="342" t="s">
        <v>478</v>
      </c>
      <c r="R265" s="342" t="s">
        <v>444</v>
      </c>
      <c r="S265" s="342" t="s">
        <v>445</v>
      </c>
      <c r="T265" s="342" t="s">
        <v>447</v>
      </c>
    </row>
    <row r="266" customFormat="false" ht="13.2" hidden="false" customHeight="false" outlineLevel="0" collapsed="false">
      <c r="C266" s="343" t="e">
        <f aca="false">OfficeComClient.Application.RowLink(#REF!)</f>
        <v>#NAME?</v>
      </c>
      <c r="P266" s="342" t="n">
        <v>245</v>
      </c>
      <c r="Q266" s="342" t="s">
        <v>478</v>
      </c>
      <c r="R266" s="342" t="s">
        <v>86</v>
      </c>
    </row>
    <row r="267" customFormat="false" ht="13.2" hidden="false" customHeight="false" outlineLevel="0" collapsed="false">
      <c r="C267" s="343" t="e">
        <f aca="false">OfficeComClient.Application.RowLink(#REF!)</f>
        <v>#NAME?</v>
      </c>
      <c r="P267" s="342" t="n">
        <v>246</v>
      </c>
      <c r="Q267" s="342" t="s">
        <v>478</v>
      </c>
      <c r="R267" s="342" t="s">
        <v>451</v>
      </c>
    </row>
    <row r="268" customFormat="false" ht="13.2" hidden="false" customHeight="false" outlineLevel="0" collapsed="false">
      <c r="C268" s="343" t="e">
        <f aca="false">OfficeComClient.Application.RowLink(#REF!)</f>
        <v>#NAME?</v>
      </c>
      <c r="P268" s="342" t="n">
        <v>247</v>
      </c>
      <c r="Q268" s="342" t="s">
        <v>478</v>
      </c>
      <c r="R268" s="342" t="s">
        <v>451</v>
      </c>
      <c r="S268" s="342" t="s">
        <v>452</v>
      </c>
    </row>
    <row r="269" customFormat="false" ht="13.2" hidden="false" customHeight="false" outlineLevel="0" collapsed="false">
      <c r="C269" s="343" t="e">
        <f aca="false">OfficeComClient.Application.RowLink(#REF!)</f>
        <v>#NAME?</v>
      </c>
      <c r="P269" s="342" t="n">
        <v>248</v>
      </c>
      <c r="Q269" s="342" t="s">
        <v>478</v>
      </c>
      <c r="R269" s="342" t="s">
        <v>451</v>
      </c>
      <c r="S269" s="342" t="s">
        <v>452</v>
      </c>
      <c r="T269" s="342" t="s">
        <v>454</v>
      </c>
    </row>
    <row r="270" customFormat="false" ht="13.2" hidden="false" customHeight="false" outlineLevel="0" collapsed="false">
      <c r="C270" s="343" t="e">
        <f aca="false">OfficeComClient.Application.RowLink(#REF!)</f>
        <v>#NAME?</v>
      </c>
      <c r="P270" s="342" t="n">
        <v>249</v>
      </c>
      <c r="Q270" s="342" t="s">
        <v>478</v>
      </c>
      <c r="R270" s="342" t="s">
        <v>451</v>
      </c>
      <c r="S270" s="342" t="s">
        <v>452</v>
      </c>
      <c r="T270" s="342" t="s">
        <v>455</v>
      </c>
    </row>
    <row r="271" customFormat="false" ht="13.2" hidden="false" customHeight="false" outlineLevel="0" collapsed="false">
      <c r="C271" s="343" t="e">
        <f aca="false">OfficeComClient.Application.RowLink(#REF!)</f>
        <v>#NAME?</v>
      </c>
      <c r="P271" s="342" t="n">
        <v>250</v>
      </c>
      <c r="Q271" s="342" t="s">
        <v>478</v>
      </c>
      <c r="R271" s="342" t="s">
        <v>451</v>
      </c>
      <c r="S271" s="342" t="s">
        <v>452</v>
      </c>
      <c r="T271" s="342" t="s">
        <v>475</v>
      </c>
    </row>
    <row r="272" customFormat="false" ht="13.2" hidden="false" customHeight="false" outlineLevel="0" collapsed="false">
      <c r="C272" s="343" t="e">
        <f aca="false">OfficeComClient.Application.RowLink(#REF!)</f>
        <v>#NAME?</v>
      </c>
      <c r="P272" s="342" t="n">
        <v>251</v>
      </c>
      <c r="Q272" s="342" t="s">
        <v>478</v>
      </c>
      <c r="R272" s="342" t="s">
        <v>451</v>
      </c>
      <c r="S272" s="342" t="s">
        <v>452</v>
      </c>
      <c r="T272" s="342" t="s">
        <v>456</v>
      </c>
    </row>
    <row r="273" customFormat="false" ht="13.2" hidden="false" customHeight="false" outlineLevel="0" collapsed="false">
      <c r="C273" s="343" t="e">
        <f aca="false">OfficeComClient.Application.RowLink(#REF!)</f>
        <v>#NAME?</v>
      </c>
      <c r="P273" s="342" t="n">
        <v>252</v>
      </c>
      <c r="Q273" s="342" t="s">
        <v>478</v>
      </c>
      <c r="R273" s="342" t="s">
        <v>457</v>
      </c>
    </row>
    <row r="274" customFormat="false" ht="13.2" hidden="false" customHeight="false" outlineLevel="0" collapsed="false">
      <c r="C274" s="343" t="e">
        <f aca="false">OfficeComClient.Application.RowLink(#REF!)</f>
        <v>#NAME?</v>
      </c>
      <c r="P274" s="342" t="n">
        <v>253</v>
      </c>
      <c r="Q274" s="342" t="s">
        <v>478</v>
      </c>
      <c r="R274" s="342" t="s">
        <v>458</v>
      </c>
    </row>
    <row r="275" customFormat="false" ht="13.2" hidden="false" customHeight="false" outlineLevel="0" collapsed="false">
      <c r="C275" s="343" t="e">
        <f aca="false">OfficeComClient.Application.RowLink(#REF!)</f>
        <v>#NAME?</v>
      </c>
      <c r="P275" s="342" t="n">
        <v>254</v>
      </c>
      <c r="Q275" s="342" t="s">
        <v>478</v>
      </c>
      <c r="R275" s="342" t="s">
        <v>458</v>
      </c>
      <c r="S275" s="342" t="s">
        <v>459</v>
      </c>
    </row>
    <row r="276" customFormat="false" ht="13.2" hidden="false" customHeight="false" outlineLevel="0" collapsed="false">
      <c r="C276" s="343" t="e">
        <f aca="false">OfficeComClient.Application.RowLink(#REF!)</f>
        <v>#NAME?</v>
      </c>
      <c r="P276" s="342" t="n">
        <v>255</v>
      </c>
      <c r="Q276" s="342" t="s">
        <v>478</v>
      </c>
      <c r="R276" s="342" t="s">
        <v>458</v>
      </c>
      <c r="S276" s="342" t="s">
        <v>459</v>
      </c>
      <c r="T276" s="342" t="s">
        <v>460</v>
      </c>
    </row>
    <row r="277" customFormat="false" ht="13.2" hidden="false" customHeight="false" outlineLevel="0" collapsed="false">
      <c r="C277" s="343" t="e">
        <f aca="false">OfficeComClient.Application.RowLink(#REF!)</f>
        <v>#NAME?</v>
      </c>
      <c r="P277" s="342" t="n">
        <v>256</v>
      </c>
      <c r="Q277" s="342" t="s">
        <v>478</v>
      </c>
      <c r="R277" s="342" t="s">
        <v>461</v>
      </c>
    </row>
    <row r="278" customFormat="false" ht="13.2" hidden="false" customHeight="false" outlineLevel="0" collapsed="false">
      <c r="C278" s="343" t="e">
        <f aca="false">OfficeComClient.Application.RowLink(#REF!)</f>
        <v>#NAME?</v>
      </c>
      <c r="P278" s="342" t="n">
        <v>257</v>
      </c>
      <c r="Q278" s="342" t="s">
        <v>478</v>
      </c>
      <c r="R278" s="342" t="s">
        <v>462</v>
      </c>
    </row>
    <row r="279" customFormat="false" ht="13.2" hidden="false" customHeight="false" outlineLevel="0" collapsed="false">
      <c r="C279" s="343" t="e">
        <f aca="false">OfficeComClient.Application.RowLink(#REF!)</f>
        <v>#NAME?</v>
      </c>
      <c r="P279" s="342" t="n">
        <v>258</v>
      </c>
      <c r="Q279" s="342" t="s">
        <v>478</v>
      </c>
      <c r="R279" s="342" t="s">
        <v>462</v>
      </c>
      <c r="S279" s="342" t="s">
        <v>463</v>
      </c>
    </row>
    <row r="280" customFormat="false" ht="13.2" hidden="false" customHeight="false" outlineLevel="0" collapsed="false">
      <c r="C280" s="343" t="e">
        <f aca="false">OfficeComClient.Application.RowLink(#REF!)</f>
        <v>#NAME?</v>
      </c>
      <c r="P280" s="342" t="n">
        <v>259</v>
      </c>
      <c r="Q280" s="342" t="s">
        <v>478</v>
      </c>
      <c r="R280" s="342" t="s">
        <v>462</v>
      </c>
      <c r="S280" s="342" t="s">
        <v>463</v>
      </c>
      <c r="T280" s="342" t="s">
        <v>446</v>
      </c>
    </row>
    <row r="281" customFormat="false" ht="13.2" hidden="false" customHeight="false" outlineLevel="0" collapsed="false">
      <c r="C281" s="343" t="e">
        <f aca="false">OfficeComClient.Application.RowLink(#REF!)</f>
        <v>#NAME?</v>
      </c>
      <c r="P281" s="342" t="n">
        <v>260</v>
      </c>
      <c r="Q281" s="342" t="s">
        <v>478</v>
      </c>
      <c r="R281" s="342" t="s">
        <v>462</v>
      </c>
      <c r="S281" s="342" t="s">
        <v>463</v>
      </c>
      <c r="T281" s="342" t="s">
        <v>464</v>
      </c>
    </row>
    <row r="282" customFormat="false" ht="13.2" hidden="false" customHeight="false" outlineLevel="0" collapsed="false">
      <c r="C282" s="343" t="e">
        <f aca="false">OfficeComClient.Application.RowLink(#REF!)</f>
        <v>#NAME?</v>
      </c>
      <c r="P282" s="342" t="n">
        <v>261</v>
      </c>
      <c r="Q282" s="342" t="s">
        <v>478</v>
      </c>
      <c r="R282" s="342" t="s">
        <v>462</v>
      </c>
      <c r="S282" s="342" t="s">
        <v>463</v>
      </c>
      <c r="T282" s="342" t="s">
        <v>465</v>
      </c>
    </row>
    <row r="283" customFormat="false" ht="13.2" hidden="false" customHeight="false" outlineLevel="0" collapsed="false">
      <c r="C283" s="343" t="e">
        <f aca="false">OfficeComClient.Application.RowLink(#REF!)</f>
        <v>#NAME?</v>
      </c>
      <c r="P283" s="342" t="n">
        <v>262</v>
      </c>
      <c r="Q283" s="342" t="s">
        <v>478</v>
      </c>
      <c r="R283" s="342" t="s">
        <v>462</v>
      </c>
      <c r="S283" s="342" t="s">
        <v>466</v>
      </c>
    </row>
    <row r="284" customFormat="false" ht="13.2" hidden="false" customHeight="false" outlineLevel="0" collapsed="false">
      <c r="C284" s="343" t="e">
        <f aca="false">OfficeComClient.Application.RowLink(#REF!)</f>
        <v>#NAME?</v>
      </c>
      <c r="P284" s="342" t="n">
        <v>263</v>
      </c>
      <c r="Q284" s="342" t="s">
        <v>478</v>
      </c>
      <c r="R284" s="342" t="s">
        <v>462</v>
      </c>
      <c r="S284" s="342" t="s">
        <v>466</v>
      </c>
      <c r="T284" s="342" t="s">
        <v>446</v>
      </c>
    </row>
    <row r="285" customFormat="false" ht="13.2" hidden="false" customHeight="false" outlineLevel="0" collapsed="false">
      <c r="C285" s="343" t="e">
        <f aca="false">OfficeComClient.Application.RowLink(#REF!)</f>
        <v>#NAME?</v>
      </c>
      <c r="P285" s="342" t="n">
        <v>264</v>
      </c>
      <c r="Q285" s="342" t="s">
        <v>478</v>
      </c>
      <c r="R285" s="342" t="s">
        <v>72</v>
      </c>
    </row>
    <row r="286" customFormat="false" ht="13.2" hidden="false" customHeight="false" outlineLevel="0" collapsed="false">
      <c r="C286" s="343" t="e">
        <f aca="false">OfficeComClient.Application.RowLink(#REF!)</f>
        <v>#NAME?</v>
      </c>
      <c r="P286" s="342" t="n">
        <v>265</v>
      </c>
      <c r="Q286" s="342" t="s">
        <v>478</v>
      </c>
      <c r="R286" s="342" t="s">
        <v>467</v>
      </c>
    </row>
    <row r="287" customFormat="false" ht="13.2" hidden="false" customHeight="false" outlineLevel="0" collapsed="false">
      <c r="C287" s="343" t="e">
        <f aca="false">OfficeComClient.Application.RowLink(#REF!)</f>
        <v>#NAME?</v>
      </c>
      <c r="P287" s="342" t="n">
        <v>266</v>
      </c>
      <c r="Q287" s="342" t="s">
        <v>478</v>
      </c>
      <c r="R287" s="342" t="s">
        <v>467</v>
      </c>
      <c r="S287" s="342" t="s">
        <v>468</v>
      </c>
    </row>
    <row r="288" customFormat="false" ht="13.2" hidden="false" customHeight="false" outlineLevel="0" collapsed="false">
      <c r="C288" s="343" t="e">
        <f aca="false">OfficeComClient.Application.RowLink(#REF!)</f>
        <v>#NAME?</v>
      </c>
      <c r="P288" s="342" t="n">
        <v>267</v>
      </c>
      <c r="Q288" s="342" t="s">
        <v>478</v>
      </c>
      <c r="R288" s="342" t="s">
        <v>467</v>
      </c>
      <c r="S288" s="342" t="s">
        <v>468</v>
      </c>
      <c r="T288" s="342" t="s">
        <v>469</v>
      </c>
    </row>
    <row r="289" customFormat="false" ht="13.2" hidden="false" customHeight="false" outlineLevel="0" collapsed="false">
      <c r="C289" s="343" t="e">
        <f aca="false">OfficeComClient.Application.RowLink(#REF!)</f>
        <v>#NAME?</v>
      </c>
      <c r="P289" s="342" t="n">
        <v>268</v>
      </c>
      <c r="Q289" s="342" t="s">
        <v>479</v>
      </c>
    </row>
    <row r="290" customFormat="false" ht="13.2" hidden="false" customHeight="false" outlineLevel="0" collapsed="false">
      <c r="C290" s="343" t="e">
        <f aca="false">OfficeComClient.Application.RowLink(#REF!)</f>
        <v>#NAME?</v>
      </c>
      <c r="P290" s="342" t="n">
        <v>269</v>
      </c>
      <c r="Q290" s="342" t="s">
        <v>479</v>
      </c>
      <c r="R290" s="342" t="s">
        <v>22</v>
      </c>
    </row>
    <row r="291" customFormat="false" ht="13.2" hidden="false" customHeight="false" outlineLevel="0" collapsed="false">
      <c r="C291" s="343" t="e">
        <f aca="false">OfficeComClient.Application.RowLink(#REF!)</f>
        <v>#NAME?</v>
      </c>
      <c r="P291" s="342" t="n">
        <v>270</v>
      </c>
      <c r="Q291" s="342" t="s">
        <v>479</v>
      </c>
      <c r="R291" s="342" t="s">
        <v>437</v>
      </c>
    </row>
    <row r="292" customFormat="false" ht="13.2" hidden="false" customHeight="false" outlineLevel="0" collapsed="false">
      <c r="C292" s="343" t="e">
        <f aca="false">OfficeComClient.Application.RowLink(#REF!)</f>
        <v>#NAME?</v>
      </c>
      <c r="P292" s="342" t="n">
        <v>271</v>
      </c>
      <c r="Q292" s="342" t="s">
        <v>479</v>
      </c>
      <c r="R292" s="342" t="s">
        <v>437</v>
      </c>
      <c r="S292" s="342" t="s">
        <v>438</v>
      </c>
    </row>
    <row r="293" customFormat="false" ht="13.2" hidden="false" customHeight="false" outlineLevel="0" collapsed="false">
      <c r="C293" s="343" t="e">
        <f aca="false">OfficeComClient.Application.RowLink(#REF!)</f>
        <v>#NAME?</v>
      </c>
      <c r="P293" s="342" t="n">
        <v>272</v>
      </c>
      <c r="Q293" s="342" t="s">
        <v>479</v>
      </c>
      <c r="R293" s="342" t="s">
        <v>437</v>
      </c>
      <c r="S293" s="342" t="s">
        <v>438</v>
      </c>
      <c r="T293" s="342" t="s">
        <v>439</v>
      </c>
    </row>
    <row r="294" customFormat="false" ht="13.2" hidden="false" customHeight="false" outlineLevel="0" collapsed="false">
      <c r="C294" s="343" t="e">
        <f aca="false">OfficeComClient.Application.RowLink(#REF!)</f>
        <v>#NAME?</v>
      </c>
      <c r="P294" s="342" t="n">
        <v>273</v>
      </c>
      <c r="Q294" s="342" t="s">
        <v>479</v>
      </c>
      <c r="R294" s="342" t="s">
        <v>437</v>
      </c>
      <c r="S294" s="342" t="s">
        <v>438</v>
      </c>
      <c r="T294" s="342" t="s">
        <v>440</v>
      </c>
    </row>
    <row r="295" customFormat="false" ht="13.2" hidden="false" customHeight="false" outlineLevel="0" collapsed="false">
      <c r="C295" s="343" t="e">
        <f aca="false">OfficeComClient.Application.RowLink(#REF!)</f>
        <v>#NAME?</v>
      </c>
      <c r="P295" s="342" t="n">
        <v>274</v>
      </c>
      <c r="Q295" s="342" t="s">
        <v>479</v>
      </c>
      <c r="R295" s="342" t="s">
        <v>437</v>
      </c>
      <c r="S295" s="342" t="s">
        <v>438</v>
      </c>
      <c r="T295" s="342" t="s">
        <v>465</v>
      </c>
    </row>
    <row r="296" customFormat="false" ht="13.2" hidden="false" customHeight="false" outlineLevel="0" collapsed="false">
      <c r="C296" s="343" t="e">
        <f aca="false">OfficeComClient.Application.RowLink(#REF!)</f>
        <v>#NAME?</v>
      </c>
      <c r="P296" s="342" t="n">
        <v>275</v>
      </c>
      <c r="Q296" s="342" t="s">
        <v>479</v>
      </c>
      <c r="R296" s="342" t="s">
        <v>441</v>
      </c>
    </row>
    <row r="297" customFormat="false" ht="13.2" hidden="false" customHeight="false" outlineLevel="0" collapsed="false">
      <c r="C297" s="343" t="e">
        <f aca="false">OfficeComClient.Application.RowLink(#REF!)</f>
        <v>#NAME?</v>
      </c>
      <c r="P297" s="342" t="n">
        <v>276</v>
      </c>
      <c r="Q297" s="342" t="s">
        <v>479</v>
      </c>
      <c r="R297" s="342" t="s">
        <v>441</v>
      </c>
      <c r="S297" s="342" t="s">
        <v>442</v>
      </c>
    </row>
    <row r="298" customFormat="false" ht="13.2" hidden="false" customHeight="false" outlineLevel="0" collapsed="false">
      <c r="C298" s="343" t="e">
        <f aca="false">OfficeComClient.Application.RowLink(#REF!)</f>
        <v>#NAME?</v>
      </c>
      <c r="P298" s="342" t="n">
        <v>277</v>
      </c>
      <c r="Q298" s="342" t="s">
        <v>479</v>
      </c>
      <c r="R298" s="342" t="s">
        <v>441</v>
      </c>
      <c r="S298" s="342" t="s">
        <v>442</v>
      </c>
      <c r="T298" s="342" t="s">
        <v>443</v>
      </c>
    </row>
    <row r="299" customFormat="false" ht="13.2" hidden="false" customHeight="false" outlineLevel="0" collapsed="false">
      <c r="C299" s="343" t="e">
        <f aca="false">OfficeComClient.Application.RowLink(#REF!)</f>
        <v>#NAME?</v>
      </c>
      <c r="P299" s="342" t="n">
        <v>278</v>
      </c>
      <c r="Q299" s="342" t="s">
        <v>479</v>
      </c>
      <c r="R299" s="342" t="s">
        <v>34</v>
      </c>
    </row>
    <row r="300" customFormat="false" ht="13.2" hidden="false" customHeight="false" outlineLevel="0" collapsed="false">
      <c r="C300" s="343" t="e">
        <f aca="false">OfficeComClient.Application.RowLink(#REF!)</f>
        <v>#NAME?</v>
      </c>
      <c r="P300" s="342" t="n">
        <v>279</v>
      </c>
      <c r="Q300" s="342" t="s">
        <v>479</v>
      </c>
      <c r="R300" s="342" t="s">
        <v>444</v>
      </c>
    </row>
    <row r="301" customFormat="false" ht="13.2" hidden="false" customHeight="false" outlineLevel="0" collapsed="false">
      <c r="C301" s="343" t="e">
        <f aca="false">OfficeComClient.Application.RowLink(#REF!)</f>
        <v>#NAME?</v>
      </c>
      <c r="P301" s="342" t="n">
        <v>280</v>
      </c>
      <c r="Q301" s="342" t="s">
        <v>479</v>
      </c>
      <c r="R301" s="342" t="s">
        <v>444</v>
      </c>
      <c r="S301" s="342" t="s">
        <v>445</v>
      </c>
    </row>
    <row r="302" customFormat="false" ht="13.2" hidden="false" customHeight="false" outlineLevel="0" collapsed="false">
      <c r="C302" s="343" t="e">
        <f aca="false">OfficeComClient.Application.RowLink(#REF!)</f>
        <v>#NAME?</v>
      </c>
      <c r="P302" s="342" t="n">
        <v>281</v>
      </c>
      <c r="Q302" s="342" t="s">
        <v>479</v>
      </c>
      <c r="R302" s="342" t="s">
        <v>444</v>
      </c>
      <c r="S302" s="342" t="s">
        <v>445</v>
      </c>
      <c r="T302" s="342" t="s">
        <v>446</v>
      </c>
    </row>
    <row r="303" customFormat="false" ht="13.2" hidden="false" customHeight="false" outlineLevel="0" collapsed="false">
      <c r="C303" s="343" t="e">
        <f aca="false">OfficeComClient.Application.RowLink(#REF!)</f>
        <v>#NAME?</v>
      </c>
      <c r="P303" s="342" t="n">
        <v>282</v>
      </c>
      <c r="Q303" s="342" t="s">
        <v>479</v>
      </c>
      <c r="R303" s="342" t="s">
        <v>444</v>
      </c>
      <c r="S303" s="342" t="s">
        <v>445</v>
      </c>
      <c r="T303" s="342" t="s">
        <v>447</v>
      </c>
    </row>
    <row r="304" customFormat="false" ht="13.2" hidden="false" customHeight="false" outlineLevel="0" collapsed="false">
      <c r="C304" s="343" t="e">
        <f aca="false">OfficeComClient.Application.RowLink(#REF!)</f>
        <v>#NAME?</v>
      </c>
      <c r="P304" s="342" t="n">
        <v>283</v>
      </c>
      <c r="Q304" s="342" t="s">
        <v>479</v>
      </c>
      <c r="R304" s="342" t="s">
        <v>86</v>
      </c>
    </row>
    <row r="305" customFormat="false" ht="13.2" hidden="false" customHeight="false" outlineLevel="0" collapsed="false">
      <c r="C305" s="343" t="e">
        <f aca="false">OfficeComClient.Application.RowLink(#REF!)</f>
        <v>#NAME?</v>
      </c>
      <c r="P305" s="342" t="n">
        <v>284</v>
      </c>
      <c r="Q305" s="342" t="s">
        <v>479</v>
      </c>
      <c r="R305" s="342" t="s">
        <v>451</v>
      </c>
    </row>
    <row r="306" customFormat="false" ht="13.2" hidden="false" customHeight="false" outlineLevel="0" collapsed="false">
      <c r="C306" s="343" t="e">
        <f aca="false">OfficeComClient.Application.RowLink(#REF!)</f>
        <v>#NAME?</v>
      </c>
      <c r="P306" s="342" t="n">
        <v>285</v>
      </c>
      <c r="Q306" s="342" t="s">
        <v>479</v>
      </c>
      <c r="R306" s="342" t="s">
        <v>451</v>
      </c>
      <c r="S306" s="342" t="s">
        <v>452</v>
      </c>
    </row>
    <row r="307" customFormat="false" ht="13.2" hidden="false" customHeight="false" outlineLevel="0" collapsed="false">
      <c r="C307" s="343" t="e">
        <f aca="false">OfficeComClient.Application.RowLink(#REF!)</f>
        <v>#NAME?</v>
      </c>
      <c r="P307" s="342" t="n">
        <v>286</v>
      </c>
      <c r="Q307" s="342" t="s">
        <v>479</v>
      </c>
      <c r="R307" s="342" t="s">
        <v>451</v>
      </c>
      <c r="S307" s="342" t="s">
        <v>452</v>
      </c>
      <c r="T307" s="342" t="s">
        <v>454</v>
      </c>
    </row>
    <row r="308" customFormat="false" ht="13.2" hidden="false" customHeight="false" outlineLevel="0" collapsed="false">
      <c r="C308" s="343" t="e">
        <f aca="false">OfficeComClient.Application.RowLink(#REF!)</f>
        <v>#NAME?</v>
      </c>
      <c r="P308" s="342" t="n">
        <v>287</v>
      </c>
      <c r="Q308" s="342" t="s">
        <v>479</v>
      </c>
      <c r="R308" s="342" t="s">
        <v>451</v>
      </c>
      <c r="S308" s="342" t="s">
        <v>452</v>
      </c>
      <c r="T308" s="342" t="s">
        <v>455</v>
      </c>
    </row>
    <row r="309" customFormat="false" ht="13.2" hidden="false" customHeight="false" outlineLevel="0" collapsed="false">
      <c r="C309" s="343" t="e">
        <f aca="false">OfficeComClient.Application.RowLink(#REF!)</f>
        <v>#NAME?</v>
      </c>
      <c r="P309" s="342" t="n">
        <v>288</v>
      </c>
      <c r="Q309" s="342" t="s">
        <v>479</v>
      </c>
      <c r="R309" s="342" t="s">
        <v>451</v>
      </c>
      <c r="S309" s="342" t="s">
        <v>452</v>
      </c>
      <c r="T309" s="342" t="s">
        <v>456</v>
      </c>
    </row>
    <row r="310" customFormat="false" ht="13.2" hidden="false" customHeight="false" outlineLevel="0" collapsed="false">
      <c r="C310" s="343" t="e">
        <f aca="false">OfficeComClient.Application.RowLink(#REF!)</f>
        <v>#NAME?</v>
      </c>
      <c r="P310" s="342" t="n">
        <v>289</v>
      </c>
      <c r="Q310" s="342" t="s">
        <v>479</v>
      </c>
      <c r="R310" s="342" t="s">
        <v>457</v>
      </c>
    </row>
    <row r="311" customFormat="false" ht="13.2" hidden="false" customHeight="false" outlineLevel="0" collapsed="false">
      <c r="C311" s="343" t="e">
        <f aca="false">OfficeComClient.Application.RowLink(#REF!)</f>
        <v>#NAME?</v>
      </c>
      <c r="P311" s="342" t="n">
        <v>290</v>
      </c>
      <c r="Q311" s="342" t="s">
        <v>479</v>
      </c>
      <c r="R311" s="342" t="s">
        <v>458</v>
      </c>
    </row>
    <row r="312" customFormat="false" ht="13.2" hidden="false" customHeight="false" outlineLevel="0" collapsed="false">
      <c r="C312" s="343" t="e">
        <f aca="false">OfficeComClient.Application.RowLink(#REF!)</f>
        <v>#NAME?</v>
      </c>
      <c r="P312" s="342" t="n">
        <v>291</v>
      </c>
      <c r="Q312" s="342" t="s">
        <v>479</v>
      </c>
      <c r="R312" s="342" t="s">
        <v>458</v>
      </c>
      <c r="S312" s="342" t="s">
        <v>459</v>
      </c>
    </row>
    <row r="313" customFormat="false" ht="13.2" hidden="false" customHeight="false" outlineLevel="0" collapsed="false">
      <c r="C313" s="343" t="e">
        <f aca="false">OfficeComClient.Application.RowLink(#REF!)</f>
        <v>#NAME?</v>
      </c>
      <c r="P313" s="342" t="n">
        <v>292</v>
      </c>
      <c r="Q313" s="342" t="s">
        <v>479</v>
      </c>
      <c r="R313" s="342" t="s">
        <v>458</v>
      </c>
      <c r="S313" s="342" t="s">
        <v>459</v>
      </c>
      <c r="T313" s="342" t="s">
        <v>460</v>
      </c>
    </row>
    <row r="314" customFormat="false" ht="13.2" hidden="false" customHeight="false" outlineLevel="0" collapsed="false">
      <c r="C314" s="343" t="e">
        <f aca="false">OfficeComClient.Application.RowLink(#REF!)</f>
        <v>#NAME?</v>
      </c>
      <c r="P314" s="342" t="n">
        <v>293</v>
      </c>
      <c r="Q314" s="342" t="s">
        <v>479</v>
      </c>
      <c r="R314" s="342" t="s">
        <v>461</v>
      </c>
    </row>
    <row r="315" customFormat="false" ht="13.2" hidden="false" customHeight="false" outlineLevel="0" collapsed="false">
      <c r="C315" s="343" t="e">
        <f aca="false">OfficeComClient.Application.RowLink(#REF!)</f>
        <v>#NAME?</v>
      </c>
      <c r="P315" s="342" t="n">
        <v>294</v>
      </c>
      <c r="Q315" s="342" t="s">
        <v>479</v>
      </c>
      <c r="R315" s="342" t="s">
        <v>462</v>
      </c>
    </row>
    <row r="316" customFormat="false" ht="13.2" hidden="false" customHeight="false" outlineLevel="0" collapsed="false">
      <c r="C316" s="343" t="e">
        <f aca="false">OfficeComClient.Application.RowLink(#REF!)</f>
        <v>#NAME?</v>
      </c>
      <c r="P316" s="342" t="n">
        <v>295</v>
      </c>
      <c r="Q316" s="342" t="s">
        <v>479</v>
      </c>
      <c r="R316" s="342" t="s">
        <v>462</v>
      </c>
      <c r="S316" s="342" t="s">
        <v>463</v>
      </c>
    </row>
    <row r="317" customFormat="false" ht="13.2" hidden="false" customHeight="false" outlineLevel="0" collapsed="false">
      <c r="C317" s="343" t="e">
        <f aca="false">OfficeComClient.Application.RowLink(#REF!)</f>
        <v>#NAME?</v>
      </c>
      <c r="P317" s="342" t="n">
        <v>296</v>
      </c>
      <c r="Q317" s="342" t="s">
        <v>479</v>
      </c>
      <c r="R317" s="342" t="s">
        <v>462</v>
      </c>
      <c r="S317" s="342" t="s">
        <v>463</v>
      </c>
      <c r="T317" s="342" t="s">
        <v>446</v>
      </c>
    </row>
    <row r="318" customFormat="false" ht="13.2" hidden="false" customHeight="false" outlineLevel="0" collapsed="false">
      <c r="C318" s="343" t="e">
        <f aca="false">OfficeComClient.Application.RowLink(#REF!)</f>
        <v>#NAME?</v>
      </c>
      <c r="P318" s="342" t="n">
        <v>297</v>
      </c>
      <c r="Q318" s="342" t="s">
        <v>479</v>
      </c>
      <c r="R318" s="342" t="s">
        <v>462</v>
      </c>
      <c r="S318" s="342" t="s">
        <v>463</v>
      </c>
      <c r="T318" s="342" t="s">
        <v>464</v>
      </c>
    </row>
    <row r="319" customFormat="false" ht="13.2" hidden="false" customHeight="false" outlineLevel="0" collapsed="false">
      <c r="C319" s="343" t="e">
        <f aca="false">OfficeComClient.Application.RowLink(#REF!)</f>
        <v>#NAME?</v>
      </c>
      <c r="P319" s="342" t="n">
        <v>298</v>
      </c>
      <c r="Q319" s="342" t="s">
        <v>479</v>
      </c>
      <c r="R319" s="342" t="s">
        <v>462</v>
      </c>
      <c r="S319" s="342" t="s">
        <v>463</v>
      </c>
      <c r="T319" s="342" t="s">
        <v>465</v>
      </c>
    </row>
    <row r="320" customFormat="false" ht="13.2" hidden="false" customHeight="false" outlineLevel="0" collapsed="false">
      <c r="C320" s="343" t="e">
        <f aca="false">OfficeComClient.Application.RowLink(#REF!)</f>
        <v>#NAME?</v>
      </c>
      <c r="P320" s="342" t="n">
        <v>299</v>
      </c>
      <c r="Q320" s="342" t="s">
        <v>479</v>
      </c>
      <c r="R320" s="342" t="s">
        <v>462</v>
      </c>
      <c r="S320" s="342" t="s">
        <v>466</v>
      </c>
    </row>
    <row r="321" customFormat="false" ht="13.2" hidden="false" customHeight="false" outlineLevel="0" collapsed="false">
      <c r="C321" s="343" t="e">
        <f aca="false">OfficeComClient.Application.RowLink(#REF!)</f>
        <v>#NAME?</v>
      </c>
      <c r="P321" s="342" t="n">
        <v>300</v>
      </c>
      <c r="Q321" s="342" t="s">
        <v>479</v>
      </c>
      <c r="R321" s="342" t="s">
        <v>462</v>
      </c>
      <c r="S321" s="342" t="s">
        <v>466</v>
      </c>
      <c r="T321" s="342" t="s">
        <v>446</v>
      </c>
    </row>
    <row r="322" customFormat="false" ht="13.2" hidden="false" customHeight="false" outlineLevel="0" collapsed="false">
      <c r="C322" s="343" t="e">
        <f aca="false">OfficeComClient.Application.RowLink(#REF!)</f>
        <v>#NAME?</v>
      </c>
      <c r="P322" s="342" t="n">
        <v>301</v>
      </c>
      <c r="Q322" s="342" t="s">
        <v>479</v>
      </c>
      <c r="R322" s="342" t="s">
        <v>462</v>
      </c>
      <c r="S322" s="342" t="s">
        <v>466</v>
      </c>
      <c r="T322" s="342" t="s">
        <v>465</v>
      </c>
    </row>
    <row r="323" customFormat="false" ht="13.2" hidden="false" customHeight="false" outlineLevel="0" collapsed="false">
      <c r="C323" s="343" t="e">
        <f aca="false">OfficeComClient.Application.RowLink(#REF!)</f>
        <v>#NAME?</v>
      </c>
      <c r="P323" s="342" t="n">
        <v>302</v>
      </c>
      <c r="Q323" s="342" t="s">
        <v>479</v>
      </c>
      <c r="R323" s="342" t="s">
        <v>72</v>
      </c>
    </row>
    <row r="324" customFormat="false" ht="13.2" hidden="false" customHeight="false" outlineLevel="0" collapsed="false">
      <c r="C324" s="343" t="e">
        <f aca="false">OfficeComClient.Application.RowLink(#REF!)</f>
        <v>#NAME?</v>
      </c>
      <c r="P324" s="342" t="n">
        <v>303</v>
      </c>
      <c r="Q324" s="342" t="s">
        <v>479</v>
      </c>
      <c r="R324" s="342" t="s">
        <v>467</v>
      </c>
    </row>
    <row r="325" customFormat="false" ht="13.2" hidden="false" customHeight="false" outlineLevel="0" collapsed="false">
      <c r="C325" s="343" t="e">
        <f aca="false">OfficeComClient.Application.RowLink(#REF!)</f>
        <v>#NAME?</v>
      </c>
      <c r="P325" s="342" t="n">
        <v>304</v>
      </c>
      <c r="Q325" s="342" t="s">
        <v>479</v>
      </c>
      <c r="R325" s="342" t="s">
        <v>467</v>
      </c>
      <c r="S325" s="342" t="s">
        <v>468</v>
      </c>
    </row>
    <row r="326" customFormat="false" ht="13.2" hidden="false" customHeight="false" outlineLevel="0" collapsed="false">
      <c r="C326" s="343" t="e">
        <f aca="false">OfficeComClient.Application.RowLink(#REF!)</f>
        <v>#NAME?</v>
      </c>
      <c r="P326" s="342" t="n">
        <v>305</v>
      </c>
      <c r="Q326" s="342" t="s">
        <v>479</v>
      </c>
      <c r="R326" s="342" t="s">
        <v>467</v>
      </c>
      <c r="S326" s="342" t="s">
        <v>468</v>
      </c>
      <c r="T326" s="342" t="s">
        <v>469</v>
      </c>
    </row>
    <row r="327" customFormat="false" ht="13.2" hidden="false" customHeight="false" outlineLevel="0" collapsed="false">
      <c r="C327" s="343" t="e">
        <f aca="false">OfficeComClient.Application.RowLink(#REF!)</f>
        <v>#NAME?</v>
      </c>
      <c r="P327" s="342" t="n">
        <v>306</v>
      </c>
      <c r="Q327" s="342" t="s">
        <v>480</v>
      </c>
    </row>
    <row r="328" customFormat="false" ht="13.2" hidden="false" customHeight="false" outlineLevel="0" collapsed="false">
      <c r="C328" s="343" t="e">
        <f aca="false">OfficeComClient.Application.RowLink(#REF!)</f>
        <v>#NAME?</v>
      </c>
      <c r="P328" s="342" t="n">
        <v>307</v>
      </c>
      <c r="Q328" s="342" t="s">
        <v>480</v>
      </c>
      <c r="R328" s="342" t="s">
        <v>22</v>
      </c>
    </row>
    <row r="329" customFormat="false" ht="13.2" hidden="false" customHeight="false" outlineLevel="0" collapsed="false">
      <c r="C329" s="343" t="e">
        <f aca="false">OfficeComClient.Application.RowLink(#REF!)</f>
        <v>#NAME?</v>
      </c>
      <c r="P329" s="342" t="n">
        <v>308</v>
      </c>
      <c r="Q329" s="342" t="s">
        <v>480</v>
      </c>
      <c r="R329" s="342" t="s">
        <v>437</v>
      </c>
    </row>
    <row r="330" customFormat="false" ht="13.2" hidden="false" customHeight="false" outlineLevel="0" collapsed="false">
      <c r="C330" s="343" t="e">
        <f aca="false">OfficeComClient.Application.RowLink(#REF!)</f>
        <v>#NAME?</v>
      </c>
      <c r="P330" s="342" t="n">
        <v>309</v>
      </c>
      <c r="Q330" s="342" t="s">
        <v>480</v>
      </c>
      <c r="R330" s="342" t="s">
        <v>437</v>
      </c>
      <c r="S330" s="342" t="s">
        <v>438</v>
      </c>
    </row>
    <row r="331" customFormat="false" ht="13.2" hidden="false" customHeight="false" outlineLevel="0" collapsed="false">
      <c r="C331" s="343" t="e">
        <f aca="false">OfficeComClient.Application.RowLink(#REF!)</f>
        <v>#NAME?</v>
      </c>
      <c r="P331" s="342" t="n">
        <v>310</v>
      </c>
      <c r="Q331" s="342" t="s">
        <v>480</v>
      </c>
      <c r="R331" s="342" t="s">
        <v>437</v>
      </c>
      <c r="S331" s="342" t="s">
        <v>438</v>
      </c>
      <c r="T331" s="342" t="s">
        <v>439</v>
      </c>
    </row>
    <row r="332" customFormat="false" ht="13.2" hidden="false" customHeight="false" outlineLevel="0" collapsed="false">
      <c r="C332" s="343" t="e">
        <f aca="false">OfficeComClient.Application.RowLink(#REF!)</f>
        <v>#NAME?</v>
      </c>
      <c r="P332" s="342" t="n">
        <v>311</v>
      </c>
      <c r="Q332" s="342" t="s">
        <v>480</v>
      </c>
      <c r="R332" s="342" t="s">
        <v>437</v>
      </c>
      <c r="S332" s="342" t="s">
        <v>438</v>
      </c>
      <c r="T332" s="342" t="s">
        <v>440</v>
      </c>
    </row>
    <row r="333" customFormat="false" ht="13.2" hidden="false" customHeight="false" outlineLevel="0" collapsed="false">
      <c r="C333" s="343" t="e">
        <f aca="false">OfficeComClient.Application.RowLink(#REF!)</f>
        <v>#NAME?</v>
      </c>
      <c r="P333" s="342" t="n">
        <v>312</v>
      </c>
      <c r="Q333" s="342" t="s">
        <v>480</v>
      </c>
      <c r="R333" s="342" t="s">
        <v>441</v>
      </c>
    </row>
    <row r="334" customFormat="false" ht="13.2" hidden="false" customHeight="false" outlineLevel="0" collapsed="false">
      <c r="C334" s="343" t="e">
        <f aca="false">OfficeComClient.Application.RowLink(#REF!)</f>
        <v>#NAME?</v>
      </c>
      <c r="P334" s="342" t="n">
        <v>313</v>
      </c>
      <c r="Q334" s="342" t="s">
        <v>480</v>
      </c>
      <c r="R334" s="342" t="s">
        <v>441</v>
      </c>
      <c r="S334" s="342" t="s">
        <v>442</v>
      </c>
    </row>
    <row r="335" customFormat="false" ht="13.2" hidden="false" customHeight="false" outlineLevel="0" collapsed="false">
      <c r="C335" s="343" t="e">
        <f aca="false">OfficeComClient.Application.RowLink(#REF!)</f>
        <v>#NAME?</v>
      </c>
      <c r="P335" s="342" t="n">
        <v>314</v>
      </c>
      <c r="Q335" s="342" t="s">
        <v>480</v>
      </c>
      <c r="R335" s="342" t="s">
        <v>441</v>
      </c>
      <c r="S335" s="342" t="s">
        <v>442</v>
      </c>
      <c r="T335" s="342" t="s">
        <v>443</v>
      </c>
    </row>
    <row r="336" customFormat="false" ht="13.2" hidden="false" customHeight="false" outlineLevel="0" collapsed="false">
      <c r="C336" s="343" t="e">
        <f aca="false">OfficeComClient.Application.RowLink(#REF!)</f>
        <v>#NAME?</v>
      </c>
      <c r="P336" s="342" t="n">
        <v>315</v>
      </c>
      <c r="Q336" s="342" t="s">
        <v>480</v>
      </c>
      <c r="R336" s="342" t="s">
        <v>34</v>
      </c>
    </row>
    <row r="337" customFormat="false" ht="13.2" hidden="false" customHeight="false" outlineLevel="0" collapsed="false">
      <c r="C337" s="343" t="e">
        <f aca="false">OfficeComClient.Application.RowLink(#REF!)</f>
        <v>#NAME?</v>
      </c>
      <c r="P337" s="342" t="n">
        <v>316</v>
      </c>
      <c r="Q337" s="342" t="s">
        <v>480</v>
      </c>
      <c r="R337" s="342" t="s">
        <v>444</v>
      </c>
    </row>
    <row r="338" customFormat="false" ht="13.2" hidden="false" customHeight="false" outlineLevel="0" collapsed="false">
      <c r="C338" s="343" t="e">
        <f aca="false">OfficeComClient.Application.RowLink(#REF!)</f>
        <v>#NAME?</v>
      </c>
      <c r="P338" s="342" t="n">
        <v>317</v>
      </c>
      <c r="Q338" s="342" t="s">
        <v>480</v>
      </c>
      <c r="R338" s="342" t="s">
        <v>444</v>
      </c>
      <c r="S338" s="342" t="s">
        <v>445</v>
      </c>
    </row>
    <row r="339" customFormat="false" ht="13.2" hidden="false" customHeight="false" outlineLevel="0" collapsed="false">
      <c r="C339" s="343" t="e">
        <f aca="false">OfficeComClient.Application.RowLink(#REF!)</f>
        <v>#NAME?</v>
      </c>
      <c r="P339" s="342" t="n">
        <v>318</v>
      </c>
      <c r="Q339" s="342" t="s">
        <v>480</v>
      </c>
      <c r="R339" s="342" t="s">
        <v>444</v>
      </c>
      <c r="S339" s="342" t="s">
        <v>445</v>
      </c>
      <c r="T339" s="342" t="s">
        <v>446</v>
      </c>
    </row>
    <row r="340" customFormat="false" ht="13.2" hidden="false" customHeight="false" outlineLevel="0" collapsed="false">
      <c r="C340" s="343" t="e">
        <f aca="false">OfficeComClient.Application.RowLink(#REF!)</f>
        <v>#NAME?</v>
      </c>
      <c r="P340" s="342" t="n">
        <v>319</v>
      </c>
      <c r="Q340" s="342" t="s">
        <v>480</v>
      </c>
      <c r="R340" s="342" t="s">
        <v>444</v>
      </c>
      <c r="S340" s="342" t="s">
        <v>445</v>
      </c>
      <c r="T340" s="342" t="s">
        <v>447</v>
      </c>
    </row>
    <row r="341" customFormat="false" ht="13.2" hidden="false" customHeight="false" outlineLevel="0" collapsed="false">
      <c r="C341" s="343" t="e">
        <f aca="false">OfficeComClient.Application.RowLink(#REF!)</f>
        <v>#NAME?</v>
      </c>
      <c r="P341" s="342" t="n">
        <v>320</v>
      </c>
      <c r="Q341" s="342" t="s">
        <v>480</v>
      </c>
      <c r="R341" s="342" t="s">
        <v>86</v>
      </c>
    </row>
    <row r="342" customFormat="false" ht="13.2" hidden="false" customHeight="false" outlineLevel="0" collapsed="false">
      <c r="C342" s="343" t="e">
        <f aca="false">OfficeComClient.Application.RowLink(#REF!)</f>
        <v>#NAME?</v>
      </c>
      <c r="P342" s="342" t="n">
        <v>321</v>
      </c>
      <c r="Q342" s="342" t="s">
        <v>480</v>
      </c>
      <c r="R342" s="342" t="s">
        <v>451</v>
      </c>
    </row>
    <row r="343" customFormat="false" ht="13.2" hidden="false" customHeight="false" outlineLevel="0" collapsed="false">
      <c r="C343" s="343" t="e">
        <f aca="false">OfficeComClient.Application.RowLink(#REF!)</f>
        <v>#NAME?</v>
      </c>
      <c r="P343" s="342" t="n">
        <v>322</v>
      </c>
      <c r="Q343" s="342" t="s">
        <v>480</v>
      </c>
      <c r="R343" s="342" t="s">
        <v>451</v>
      </c>
      <c r="S343" s="342" t="s">
        <v>452</v>
      </c>
    </row>
    <row r="344" customFormat="false" ht="13.2" hidden="false" customHeight="false" outlineLevel="0" collapsed="false">
      <c r="C344" s="343" t="e">
        <f aca="false">OfficeComClient.Application.RowLink(#REF!)</f>
        <v>#NAME?</v>
      </c>
      <c r="P344" s="342" t="n">
        <v>323</v>
      </c>
      <c r="Q344" s="342" t="s">
        <v>480</v>
      </c>
      <c r="R344" s="342" t="s">
        <v>451</v>
      </c>
      <c r="S344" s="342" t="s">
        <v>452</v>
      </c>
      <c r="T344" s="342" t="s">
        <v>454</v>
      </c>
    </row>
    <row r="345" customFormat="false" ht="13.2" hidden="false" customHeight="false" outlineLevel="0" collapsed="false">
      <c r="C345" s="343" t="e">
        <f aca="false">OfficeComClient.Application.RowLink(#REF!)</f>
        <v>#NAME?</v>
      </c>
      <c r="P345" s="342" t="n">
        <v>324</v>
      </c>
      <c r="Q345" s="342" t="s">
        <v>480</v>
      </c>
      <c r="R345" s="342" t="s">
        <v>451</v>
      </c>
      <c r="S345" s="342" t="s">
        <v>452</v>
      </c>
      <c r="T345" s="342" t="s">
        <v>455</v>
      </c>
    </row>
    <row r="346" customFormat="false" ht="13.2" hidden="false" customHeight="false" outlineLevel="0" collapsed="false">
      <c r="C346" s="343" t="e">
        <f aca="false">OfficeComClient.Application.RowLink(#REF!)</f>
        <v>#NAME?</v>
      </c>
      <c r="P346" s="342" t="n">
        <v>325</v>
      </c>
      <c r="Q346" s="342" t="s">
        <v>480</v>
      </c>
      <c r="R346" s="342" t="s">
        <v>451</v>
      </c>
      <c r="S346" s="342" t="s">
        <v>452</v>
      </c>
      <c r="T346" s="342" t="s">
        <v>456</v>
      </c>
    </row>
    <row r="347" customFormat="false" ht="13.2" hidden="false" customHeight="false" outlineLevel="0" collapsed="false">
      <c r="C347" s="343" t="e">
        <f aca="false">OfficeComClient.Application.RowLink(#REF!)</f>
        <v>#NAME?</v>
      </c>
      <c r="P347" s="342" t="n">
        <v>326</v>
      </c>
      <c r="Q347" s="342" t="s">
        <v>480</v>
      </c>
      <c r="R347" s="342" t="s">
        <v>457</v>
      </c>
    </row>
    <row r="348" customFormat="false" ht="13.2" hidden="false" customHeight="false" outlineLevel="0" collapsed="false">
      <c r="C348" s="343" t="e">
        <f aca="false">OfficeComClient.Application.RowLink(#REF!)</f>
        <v>#NAME?</v>
      </c>
      <c r="P348" s="342" t="n">
        <v>327</v>
      </c>
      <c r="Q348" s="342" t="s">
        <v>480</v>
      </c>
      <c r="R348" s="342" t="s">
        <v>458</v>
      </c>
    </row>
    <row r="349" customFormat="false" ht="13.2" hidden="false" customHeight="false" outlineLevel="0" collapsed="false">
      <c r="C349" s="343" t="e">
        <f aca="false">OfficeComClient.Application.RowLink(#REF!)</f>
        <v>#NAME?</v>
      </c>
      <c r="P349" s="342" t="n">
        <v>328</v>
      </c>
      <c r="Q349" s="342" t="s">
        <v>480</v>
      </c>
      <c r="R349" s="342" t="s">
        <v>458</v>
      </c>
      <c r="S349" s="342" t="s">
        <v>459</v>
      </c>
    </row>
    <row r="350" customFormat="false" ht="13.2" hidden="false" customHeight="false" outlineLevel="0" collapsed="false">
      <c r="C350" s="343" t="e">
        <f aca="false">OfficeComClient.Application.RowLink(#REF!)</f>
        <v>#NAME?</v>
      </c>
      <c r="P350" s="342" t="n">
        <v>329</v>
      </c>
      <c r="Q350" s="342" t="s">
        <v>480</v>
      </c>
      <c r="R350" s="342" t="s">
        <v>458</v>
      </c>
      <c r="S350" s="342" t="s">
        <v>459</v>
      </c>
      <c r="T350" s="342" t="s">
        <v>460</v>
      </c>
    </row>
    <row r="351" customFormat="false" ht="13.2" hidden="false" customHeight="false" outlineLevel="0" collapsed="false">
      <c r="C351" s="343" t="e">
        <f aca="false">OfficeComClient.Application.RowLink(#REF!)</f>
        <v>#NAME?</v>
      </c>
      <c r="P351" s="342" t="n">
        <v>330</v>
      </c>
      <c r="Q351" s="342" t="s">
        <v>480</v>
      </c>
      <c r="R351" s="342" t="s">
        <v>461</v>
      </c>
    </row>
    <row r="352" customFormat="false" ht="13.2" hidden="false" customHeight="false" outlineLevel="0" collapsed="false">
      <c r="C352" s="343" t="e">
        <f aca="false">OfficeComClient.Application.RowLink(#REF!)</f>
        <v>#NAME?</v>
      </c>
      <c r="P352" s="342" t="n">
        <v>331</v>
      </c>
      <c r="Q352" s="342" t="s">
        <v>480</v>
      </c>
      <c r="R352" s="342" t="s">
        <v>462</v>
      </c>
    </row>
    <row r="353" customFormat="false" ht="13.2" hidden="false" customHeight="false" outlineLevel="0" collapsed="false">
      <c r="C353" s="343" t="e">
        <f aca="false">OfficeComClient.Application.RowLink(#REF!)</f>
        <v>#NAME?</v>
      </c>
      <c r="P353" s="342" t="n">
        <v>332</v>
      </c>
      <c r="Q353" s="342" t="s">
        <v>480</v>
      </c>
      <c r="R353" s="342" t="s">
        <v>462</v>
      </c>
      <c r="S353" s="342" t="s">
        <v>463</v>
      </c>
    </row>
    <row r="354" customFormat="false" ht="13.2" hidden="false" customHeight="false" outlineLevel="0" collapsed="false">
      <c r="C354" s="343" t="e">
        <f aca="false">OfficeComClient.Application.RowLink(#REF!)</f>
        <v>#NAME?</v>
      </c>
      <c r="P354" s="342" t="n">
        <v>333</v>
      </c>
      <c r="Q354" s="342" t="s">
        <v>480</v>
      </c>
      <c r="R354" s="342" t="s">
        <v>462</v>
      </c>
      <c r="S354" s="342" t="s">
        <v>463</v>
      </c>
      <c r="T354" s="342" t="s">
        <v>446</v>
      </c>
    </row>
    <row r="355" customFormat="false" ht="13.2" hidden="false" customHeight="false" outlineLevel="0" collapsed="false">
      <c r="C355" s="343" t="e">
        <f aca="false">OfficeComClient.Application.RowLink(#REF!)</f>
        <v>#NAME?</v>
      </c>
      <c r="P355" s="342" t="n">
        <v>334</v>
      </c>
      <c r="Q355" s="342" t="s">
        <v>480</v>
      </c>
      <c r="R355" s="342" t="s">
        <v>462</v>
      </c>
      <c r="S355" s="342" t="s">
        <v>463</v>
      </c>
      <c r="T355" s="342" t="s">
        <v>464</v>
      </c>
    </row>
    <row r="356" customFormat="false" ht="13.2" hidden="false" customHeight="false" outlineLevel="0" collapsed="false">
      <c r="C356" s="343" t="e">
        <f aca="false">OfficeComClient.Application.RowLink(#REF!)</f>
        <v>#NAME?</v>
      </c>
      <c r="P356" s="342" t="n">
        <v>335</v>
      </c>
      <c r="Q356" s="342" t="s">
        <v>480</v>
      </c>
      <c r="R356" s="342" t="s">
        <v>462</v>
      </c>
      <c r="S356" s="342" t="s">
        <v>466</v>
      </c>
    </row>
    <row r="357" customFormat="false" ht="13.2" hidden="false" customHeight="false" outlineLevel="0" collapsed="false">
      <c r="C357" s="343" t="e">
        <f aca="false">OfficeComClient.Application.RowLink(#REF!)</f>
        <v>#NAME?</v>
      </c>
      <c r="P357" s="342" t="n">
        <v>336</v>
      </c>
      <c r="Q357" s="342" t="s">
        <v>480</v>
      </c>
      <c r="R357" s="342" t="s">
        <v>462</v>
      </c>
      <c r="S357" s="342" t="s">
        <v>466</v>
      </c>
      <c r="T357" s="342" t="s">
        <v>446</v>
      </c>
    </row>
    <row r="358" customFormat="false" ht="13.2" hidden="false" customHeight="false" outlineLevel="0" collapsed="false">
      <c r="C358" s="343" t="e">
        <f aca="false">OfficeComClient.Application.RowLink(#REF!)</f>
        <v>#NAME?</v>
      </c>
      <c r="P358" s="342" t="n">
        <v>337</v>
      </c>
      <c r="Q358" s="342" t="s">
        <v>481</v>
      </c>
    </row>
    <row r="359" customFormat="false" ht="13.2" hidden="false" customHeight="false" outlineLevel="0" collapsed="false">
      <c r="C359" s="343" t="e">
        <f aca="false">OfficeComClient.Application.RowLink(#REF!)</f>
        <v>#NAME?</v>
      </c>
      <c r="P359" s="342" t="n">
        <v>338</v>
      </c>
      <c r="Q359" s="342" t="s">
        <v>481</v>
      </c>
      <c r="R359" s="342" t="s">
        <v>22</v>
      </c>
    </row>
    <row r="360" customFormat="false" ht="13.2" hidden="false" customHeight="false" outlineLevel="0" collapsed="false">
      <c r="C360" s="343" t="e">
        <f aca="false">OfficeComClient.Application.RowLink(#REF!)</f>
        <v>#NAME?</v>
      </c>
      <c r="P360" s="342" t="n">
        <v>339</v>
      </c>
      <c r="Q360" s="342" t="s">
        <v>481</v>
      </c>
      <c r="R360" s="342" t="s">
        <v>437</v>
      </c>
    </row>
    <row r="361" customFormat="false" ht="13.2" hidden="false" customHeight="false" outlineLevel="0" collapsed="false">
      <c r="C361" s="343" t="e">
        <f aca="false">OfficeComClient.Application.RowLink(#REF!)</f>
        <v>#NAME?</v>
      </c>
      <c r="P361" s="342" t="n">
        <v>340</v>
      </c>
      <c r="Q361" s="342" t="s">
        <v>481</v>
      </c>
      <c r="R361" s="342" t="s">
        <v>437</v>
      </c>
      <c r="S361" s="342" t="s">
        <v>438</v>
      </c>
    </row>
    <row r="362" customFormat="false" ht="13.2" hidden="false" customHeight="false" outlineLevel="0" collapsed="false">
      <c r="C362" s="343" t="e">
        <f aca="false">OfficeComClient.Application.RowLink(#REF!)</f>
        <v>#NAME?</v>
      </c>
      <c r="P362" s="342" t="n">
        <v>341</v>
      </c>
      <c r="Q362" s="342" t="s">
        <v>481</v>
      </c>
      <c r="R362" s="342" t="s">
        <v>437</v>
      </c>
      <c r="S362" s="342" t="s">
        <v>438</v>
      </c>
      <c r="T362" s="342" t="s">
        <v>439</v>
      </c>
    </row>
    <row r="363" customFormat="false" ht="13.2" hidden="false" customHeight="false" outlineLevel="0" collapsed="false">
      <c r="C363" s="343" t="e">
        <f aca="false">OfficeComClient.Application.RowLink(#REF!)</f>
        <v>#NAME?</v>
      </c>
      <c r="P363" s="342" t="n">
        <v>342</v>
      </c>
      <c r="Q363" s="342" t="s">
        <v>481</v>
      </c>
      <c r="R363" s="342" t="s">
        <v>437</v>
      </c>
      <c r="S363" s="342" t="s">
        <v>438</v>
      </c>
      <c r="T363" s="342" t="s">
        <v>440</v>
      </c>
    </row>
    <row r="364" customFormat="false" ht="13.2" hidden="false" customHeight="false" outlineLevel="0" collapsed="false">
      <c r="C364" s="343" t="e">
        <f aca="false">OfficeComClient.Application.RowLink(#REF!)</f>
        <v>#NAME?</v>
      </c>
      <c r="P364" s="342" t="n">
        <v>343</v>
      </c>
      <c r="Q364" s="342" t="s">
        <v>481</v>
      </c>
      <c r="R364" s="342" t="s">
        <v>437</v>
      </c>
      <c r="S364" s="342" t="s">
        <v>438</v>
      </c>
      <c r="T364" s="342" t="s">
        <v>465</v>
      </c>
    </row>
    <row r="365" customFormat="false" ht="13.2" hidden="false" customHeight="false" outlineLevel="0" collapsed="false">
      <c r="C365" s="343" t="e">
        <f aca="false">OfficeComClient.Application.RowLink(#REF!)</f>
        <v>#NAME?</v>
      </c>
      <c r="P365" s="342" t="n">
        <v>344</v>
      </c>
      <c r="Q365" s="342" t="s">
        <v>481</v>
      </c>
      <c r="R365" s="342" t="s">
        <v>441</v>
      </c>
    </row>
    <row r="366" customFormat="false" ht="13.2" hidden="false" customHeight="false" outlineLevel="0" collapsed="false">
      <c r="C366" s="343" t="e">
        <f aca="false">OfficeComClient.Application.RowLink(#REF!)</f>
        <v>#NAME?</v>
      </c>
      <c r="P366" s="342" t="n">
        <v>345</v>
      </c>
      <c r="Q366" s="342" t="s">
        <v>481</v>
      </c>
      <c r="R366" s="342" t="s">
        <v>441</v>
      </c>
      <c r="S366" s="342" t="s">
        <v>442</v>
      </c>
    </row>
    <row r="367" customFormat="false" ht="13.2" hidden="false" customHeight="false" outlineLevel="0" collapsed="false">
      <c r="C367" s="343" t="e">
        <f aca="false">OfficeComClient.Application.RowLink(#REF!)</f>
        <v>#NAME?</v>
      </c>
      <c r="P367" s="342" t="n">
        <v>346</v>
      </c>
      <c r="Q367" s="342" t="s">
        <v>481</v>
      </c>
      <c r="R367" s="342" t="s">
        <v>441</v>
      </c>
      <c r="S367" s="342" t="s">
        <v>442</v>
      </c>
      <c r="T367" s="342" t="s">
        <v>443</v>
      </c>
    </row>
    <row r="368" customFormat="false" ht="13.2" hidden="false" customHeight="false" outlineLevel="0" collapsed="false">
      <c r="C368" s="343" t="e">
        <f aca="false">OfficeComClient.Application.RowLink(#REF!)</f>
        <v>#NAME?</v>
      </c>
      <c r="P368" s="342" t="n">
        <v>347</v>
      </c>
      <c r="Q368" s="342" t="s">
        <v>481</v>
      </c>
      <c r="R368" s="342" t="s">
        <v>34</v>
      </c>
    </row>
    <row r="369" customFormat="false" ht="13.2" hidden="false" customHeight="false" outlineLevel="0" collapsed="false">
      <c r="C369" s="343" t="e">
        <f aca="false">OfficeComClient.Application.RowLink(#REF!)</f>
        <v>#NAME?</v>
      </c>
      <c r="P369" s="342" t="n">
        <v>348</v>
      </c>
      <c r="Q369" s="342" t="s">
        <v>481</v>
      </c>
      <c r="R369" s="342" t="s">
        <v>444</v>
      </c>
    </row>
    <row r="370" customFormat="false" ht="13.2" hidden="false" customHeight="false" outlineLevel="0" collapsed="false">
      <c r="C370" s="343" t="e">
        <f aca="false">OfficeComClient.Application.RowLink(#REF!)</f>
        <v>#NAME?</v>
      </c>
      <c r="P370" s="342" t="n">
        <v>349</v>
      </c>
      <c r="Q370" s="342" t="s">
        <v>481</v>
      </c>
      <c r="R370" s="342" t="s">
        <v>444</v>
      </c>
      <c r="S370" s="342" t="s">
        <v>445</v>
      </c>
    </row>
    <row r="371" customFormat="false" ht="13.2" hidden="false" customHeight="false" outlineLevel="0" collapsed="false">
      <c r="C371" s="343" t="e">
        <f aca="false">OfficeComClient.Application.RowLink(#REF!)</f>
        <v>#NAME?</v>
      </c>
      <c r="P371" s="342" t="n">
        <v>350</v>
      </c>
      <c r="Q371" s="342" t="s">
        <v>481</v>
      </c>
      <c r="R371" s="342" t="s">
        <v>444</v>
      </c>
      <c r="S371" s="342" t="s">
        <v>445</v>
      </c>
      <c r="T371" s="342" t="s">
        <v>446</v>
      </c>
    </row>
    <row r="372" customFormat="false" ht="13.2" hidden="false" customHeight="false" outlineLevel="0" collapsed="false">
      <c r="C372" s="343" t="e">
        <f aca="false">OfficeComClient.Application.RowLink(#REF!)</f>
        <v>#NAME?</v>
      </c>
      <c r="P372" s="342" t="n">
        <v>351</v>
      </c>
      <c r="Q372" s="342" t="s">
        <v>481</v>
      </c>
      <c r="R372" s="342" t="s">
        <v>444</v>
      </c>
      <c r="S372" s="342" t="s">
        <v>445</v>
      </c>
      <c r="T372" s="342" t="s">
        <v>447</v>
      </c>
    </row>
    <row r="373" customFormat="false" ht="13.2" hidden="false" customHeight="false" outlineLevel="0" collapsed="false">
      <c r="C373" s="343" t="e">
        <f aca="false">OfficeComClient.Application.RowLink(#REF!)</f>
        <v>#NAME?</v>
      </c>
      <c r="P373" s="342" t="n">
        <v>352</v>
      </c>
      <c r="Q373" s="342" t="s">
        <v>481</v>
      </c>
      <c r="R373" s="342" t="s">
        <v>86</v>
      </c>
    </row>
    <row r="374" customFormat="false" ht="13.2" hidden="false" customHeight="false" outlineLevel="0" collapsed="false">
      <c r="C374" s="343" t="e">
        <f aca="false">OfficeComClient.Application.RowLink(#REF!)</f>
        <v>#NAME?</v>
      </c>
      <c r="P374" s="342" t="n">
        <v>353</v>
      </c>
      <c r="Q374" s="342" t="s">
        <v>481</v>
      </c>
      <c r="R374" s="342" t="s">
        <v>451</v>
      </c>
    </row>
    <row r="375" customFormat="false" ht="13.2" hidden="false" customHeight="false" outlineLevel="0" collapsed="false">
      <c r="C375" s="343" t="e">
        <f aca="false">OfficeComClient.Application.RowLink(#REF!)</f>
        <v>#NAME?</v>
      </c>
      <c r="P375" s="342" t="n">
        <v>354</v>
      </c>
      <c r="Q375" s="342" t="s">
        <v>481</v>
      </c>
      <c r="R375" s="342" t="s">
        <v>451</v>
      </c>
      <c r="S375" s="342" t="s">
        <v>452</v>
      </c>
    </row>
    <row r="376" customFormat="false" ht="13.2" hidden="false" customHeight="false" outlineLevel="0" collapsed="false">
      <c r="C376" s="343" t="e">
        <f aca="false">OfficeComClient.Application.RowLink(#REF!)</f>
        <v>#NAME?</v>
      </c>
      <c r="P376" s="342" t="n">
        <v>355</v>
      </c>
      <c r="Q376" s="342" t="s">
        <v>481</v>
      </c>
      <c r="R376" s="342" t="s">
        <v>451</v>
      </c>
      <c r="S376" s="342" t="s">
        <v>452</v>
      </c>
      <c r="T376" s="342" t="s">
        <v>454</v>
      </c>
    </row>
    <row r="377" customFormat="false" ht="13.2" hidden="false" customHeight="false" outlineLevel="0" collapsed="false">
      <c r="C377" s="343" t="e">
        <f aca="false">OfficeComClient.Application.RowLink(#REF!)</f>
        <v>#NAME?</v>
      </c>
      <c r="P377" s="342" t="n">
        <v>356</v>
      </c>
      <c r="Q377" s="342" t="s">
        <v>481</v>
      </c>
      <c r="R377" s="342" t="s">
        <v>451</v>
      </c>
      <c r="S377" s="342" t="s">
        <v>452</v>
      </c>
      <c r="T377" s="342" t="s">
        <v>455</v>
      </c>
    </row>
    <row r="378" customFormat="false" ht="13.2" hidden="false" customHeight="false" outlineLevel="0" collapsed="false">
      <c r="C378" s="343" t="e">
        <f aca="false">OfficeComClient.Application.RowLink(#REF!)</f>
        <v>#NAME?</v>
      </c>
      <c r="P378" s="342" t="n">
        <v>357</v>
      </c>
      <c r="Q378" s="342" t="s">
        <v>481</v>
      </c>
      <c r="R378" s="342" t="s">
        <v>451</v>
      </c>
      <c r="S378" s="342" t="s">
        <v>452</v>
      </c>
      <c r="T378" s="342" t="s">
        <v>456</v>
      </c>
    </row>
    <row r="379" customFormat="false" ht="13.2" hidden="false" customHeight="false" outlineLevel="0" collapsed="false">
      <c r="C379" s="343" t="e">
        <f aca="false">OfficeComClient.Application.RowLink(#REF!)</f>
        <v>#NAME?</v>
      </c>
      <c r="P379" s="342" t="n">
        <v>358</v>
      </c>
      <c r="Q379" s="342" t="s">
        <v>481</v>
      </c>
      <c r="R379" s="342" t="s">
        <v>457</v>
      </c>
    </row>
    <row r="380" customFormat="false" ht="13.2" hidden="false" customHeight="false" outlineLevel="0" collapsed="false">
      <c r="C380" s="343" t="e">
        <f aca="false">OfficeComClient.Application.RowLink(#REF!)</f>
        <v>#NAME?</v>
      </c>
      <c r="P380" s="342" t="n">
        <v>359</v>
      </c>
      <c r="Q380" s="342" t="s">
        <v>481</v>
      </c>
      <c r="R380" s="342" t="s">
        <v>458</v>
      </c>
    </row>
    <row r="381" customFormat="false" ht="13.2" hidden="false" customHeight="false" outlineLevel="0" collapsed="false">
      <c r="C381" s="343" t="e">
        <f aca="false">OfficeComClient.Application.RowLink(#REF!)</f>
        <v>#NAME?</v>
      </c>
      <c r="P381" s="342" t="n">
        <v>360</v>
      </c>
      <c r="Q381" s="342" t="s">
        <v>481</v>
      </c>
      <c r="R381" s="342" t="s">
        <v>458</v>
      </c>
      <c r="S381" s="342" t="s">
        <v>459</v>
      </c>
    </row>
    <row r="382" customFormat="false" ht="13.2" hidden="false" customHeight="false" outlineLevel="0" collapsed="false">
      <c r="C382" s="343" t="e">
        <f aca="false">OfficeComClient.Application.RowLink(#REF!)</f>
        <v>#NAME?</v>
      </c>
      <c r="P382" s="342" t="n">
        <v>361</v>
      </c>
      <c r="Q382" s="342" t="s">
        <v>481</v>
      </c>
      <c r="R382" s="342" t="s">
        <v>458</v>
      </c>
      <c r="S382" s="342" t="s">
        <v>459</v>
      </c>
      <c r="T382" s="342" t="s">
        <v>460</v>
      </c>
    </row>
    <row r="383" customFormat="false" ht="13.2" hidden="false" customHeight="false" outlineLevel="0" collapsed="false">
      <c r="C383" s="343" t="e">
        <f aca="false">OfficeComClient.Application.RowLink(#REF!)</f>
        <v>#NAME?</v>
      </c>
      <c r="P383" s="342" t="n">
        <v>362</v>
      </c>
      <c r="Q383" s="342" t="s">
        <v>481</v>
      </c>
      <c r="R383" s="342" t="s">
        <v>461</v>
      </c>
    </row>
    <row r="384" customFormat="false" ht="13.2" hidden="false" customHeight="false" outlineLevel="0" collapsed="false">
      <c r="C384" s="343" t="e">
        <f aca="false">OfficeComClient.Application.RowLink(#REF!)</f>
        <v>#NAME?</v>
      </c>
      <c r="P384" s="342" t="n">
        <v>363</v>
      </c>
      <c r="Q384" s="342" t="s">
        <v>481</v>
      </c>
      <c r="R384" s="342" t="s">
        <v>462</v>
      </c>
    </row>
    <row r="385" customFormat="false" ht="13.2" hidden="false" customHeight="false" outlineLevel="0" collapsed="false">
      <c r="C385" s="343" t="e">
        <f aca="false">OfficeComClient.Application.RowLink(#REF!)</f>
        <v>#NAME?</v>
      </c>
      <c r="P385" s="342" t="n">
        <v>364</v>
      </c>
      <c r="Q385" s="342" t="s">
        <v>481</v>
      </c>
      <c r="R385" s="342" t="s">
        <v>462</v>
      </c>
      <c r="S385" s="342" t="s">
        <v>463</v>
      </c>
    </row>
    <row r="386" customFormat="false" ht="13.2" hidden="false" customHeight="false" outlineLevel="0" collapsed="false">
      <c r="C386" s="343" t="e">
        <f aca="false">OfficeComClient.Application.RowLink(#REF!)</f>
        <v>#NAME?</v>
      </c>
      <c r="P386" s="342" t="n">
        <v>365</v>
      </c>
      <c r="Q386" s="342" t="s">
        <v>481</v>
      </c>
      <c r="R386" s="342" t="s">
        <v>462</v>
      </c>
      <c r="S386" s="342" t="s">
        <v>463</v>
      </c>
      <c r="T386" s="342" t="s">
        <v>446</v>
      </c>
    </row>
    <row r="387" customFormat="false" ht="13.2" hidden="false" customHeight="false" outlineLevel="0" collapsed="false">
      <c r="C387" s="343" t="e">
        <f aca="false">OfficeComClient.Application.RowLink(#REF!)</f>
        <v>#NAME?</v>
      </c>
      <c r="P387" s="342" t="n">
        <v>366</v>
      </c>
      <c r="Q387" s="342" t="s">
        <v>481</v>
      </c>
      <c r="R387" s="342" t="s">
        <v>462</v>
      </c>
      <c r="S387" s="342" t="s">
        <v>463</v>
      </c>
      <c r="T387" s="342" t="s">
        <v>464</v>
      </c>
    </row>
    <row r="388" customFormat="false" ht="13.2" hidden="false" customHeight="false" outlineLevel="0" collapsed="false">
      <c r="C388" s="343" t="e">
        <f aca="false">OfficeComClient.Application.RowLink(#REF!)</f>
        <v>#NAME?</v>
      </c>
      <c r="P388" s="342" t="n">
        <v>367</v>
      </c>
      <c r="Q388" s="342" t="s">
        <v>481</v>
      </c>
      <c r="R388" s="342" t="s">
        <v>462</v>
      </c>
      <c r="S388" s="342" t="s">
        <v>466</v>
      </c>
    </row>
    <row r="389" customFormat="false" ht="13.2" hidden="false" customHeight="false" outlineLevel="0" collapsed="false">
      <c r="C389" s="343" t="e">
        <f aca="false">OfficeComClient.Application.RowLink(#REF!)</f>
        <v>#NAME?</v>
      </c>
      <c r="P389" s="342" t="n">
        <v>368</v>
      </c>
      <c r="Q389" s="342" t="s">
        <v>481</v>
      </c>
      <c r="R389" s="342" t="s">
        <v>462</v>
      </c>
      <c r="S389" s="342" t="s">
        <v>466</v>
      </c>
      <c r="T389" s="342" t="s">
        <v>446</v>
      </c>
    </row>
    <row r="390" customFormat="false" ht="13.2" hidden="false" customHeight="false" outlineLevel="0" collapsed="false">
      <c r="C390" s="343" t="e">
        <f aca="false">OfficeComClient.Application.RowLink(#REF!)</f>
        <v>#NAME?</v>
      </c>
      <c r="P390" s="342" t="n">
        <v>369</v>
      </c>
      <c r="Q390" s="342" t="s">
        <v>481</v>
      </c>
      <c r="R390" s="342" t="s">
        <v>462</v>
      </c>
      <c r="S390" s="342" t="s">
        <v>466</v>
      </c>
      <c r="T390" s="342" t="s">
        <v>465</v>
      </c>
    </row>
    <row r="391" customFormat="false" ht="13.2" hidden="false" customHeight="false" outlineLevel="0" collapsed="false">
      <c r="C391" s="343" t="e">
        <f aca="false">OfficeComClient.Application.RowLink(#REF!)</f>
        <v>#NAME?</v>
      </c>
      <c r="P391" s="342" t="n">
        <v>370</v>
      </c>
      <c r="Q391" s="342" t="s">
        <v>481</v>
      </c>
      <c r="R391" s="342" t="s">
        <v>72</v>
      </c>
    </row>
    <row r="392" customFormat="false" ht="13.2" hidden="false" customHeight="false" outlineLevel="0" collapsed="false">
      <c r="C392" s="343" t="e">
        <f aca="false">OfficeComClient.Application.RowLink(#REF!)</f>
        <v>#NAME?</v>
      </c>
      <c r="P392" s="342" t="n">
        <v>371</v>
      </c>
      <c r="Q392" s="342" t="s">
        <v>481</v>
      </c>
      <c r="R392" s="342" t="s">
        <v>467</v>
      </c>
    </row>
    <row r="393" customFormat="false" ht="13.2" hidden="false" customHeight="false" outlineLevel="0" collapsed="false">
      <c r="C393" s="343" t="e">
        <f aca="false">OfficeComClient.Application.RowLink(#REF!)</f>
        <v>#NAME?</v>
      </c>
      <c r="P393" s="342" t="n">
        <v>372</v>
      </c>
      <c r="Q393" s="342" t="s">
        <v>481</v>
      </c>
      <c r="R393" s="342" t="s">
        <v>467</v>
      </c>
      <c r="S393" s="342" t="s">
        <v>468</v>
      </c>
    </row>
    <row r="394" customFormat="false" ht="13.2" hidden="false" customHeight="false" outlineLevel="0" collapsed="false">
      <c r="C394" s="343" t="e">
        <f aca="false">OfficeComClient.Application.RowLink(#REF!)</f>
        <v>#NAME?</v>
      </c>
      <c r="P394" s="342" t="n">
        <v>373</v>
      </c>
      <c r="Q394" s="342" t="s">
        <v>481</v>
      </c>
      <c r="R394" s="342" t="s">
        <v>467</v>
      </c>
      <c r="S394" s="342" t="s">
        <v>468</v>
      </c>
      <c r="T394" s="342" t="s">
        <v>469</v>
      </c>
    </row>
    <row r="395" customFormat="false" ht="13.2" hidden="false" customHeight="false" outlineLevel="0" collapsed="false">
      <c r="C395" s="343" t="e">
        <f aca="false">OfficeComClient.Application.RowLink(#REF!)</f>
        <v>#NAME?</v>
      </c>
      <c r="P395" s="342" t="n">
        <v>374</v>
      </c>
      <c r="Q395" s="342" t="s">
        <v>482</v>
      </c>
    </row>
    <row r="396" customFormat="false" ht="13.2" hidden="false" customHeight="false" outlineLevel="0" collapsed="false">
      <c r="C396" s="343" t="e">
        <f aca="false">OfficeComClient.Application.RowLink(#REF!)</f>
        <v>#NAME?</v>
      </c>
      <c r="P396" s="342" t="n">
        <v>375</v>
      </c>
      <c r="Q396" s="342" t="s">
        <v>482</v>
      </c>
      <c r="R396" s="342" t="s">
        <v>22</v>
      </c>
    </row>
    <row r="397" customFormat="false" ht="13.2" hidden="false" customHeight="false" outlineLevel="0" collapsed="false">
      <c r="C397" s="343" t="e">
        <f aca="false">OfficeComClient.Application.RowLink(#REF!)</f>
        <v>#NAME?</v>
      </c>
      <c r="P397" s="342" t="n">
        <v>376</v>
      </c>
      <c r="Q397" s="342" t="s">
        <v>482</v>
      </c>
      <c r="R397" s="342" t="s">
        <v>437</v>
      </c>
    </row>
    <row r="398" customFormat="false" ht="13.2" hidden="false" customHeight="false" outlineLevel="0" collapsed="false">
      <c r="C398" s="343" t="e">
        <f aca="false">OfficeComClient.Application.RowLink(#REF!)</f>
        <v>#NAME?</v>
      </c>
      <c r="P398" s="342" t="n">
        <v>377</v>
      </c>
      <c r="Q398" s="342" t="s">
        <v>482</v>
      </c>
      <c r="R398" s="342" t="s">
        <v>437</v>
      </c>
      <c r="S398" s="342" t="s">
        <v>438</v>
      </c>
    </row>
    <row r="399" customFormat="false" ht="13.2" hidden="false" customHeight="false" outlineLevel="0" collapsed="false">
      <c r="C399" s="343" t="e">
        <f aca="false">OfficeComClient.Application.RowLink(#REF!)</f>
        <v>#NAME?</v>
      </c>
      <c r="P399" s="342" t="n">
        <v>378</v>
      </c>
      <c r="Q399" s="342" t="s">
        <v>482</v>
      </c>
      <c r="R399" s="342" t="s">
        <v>437</v>
      </c>
      <c r="S399" s="342" t="s">
        <v>438</v>
      </c>
      <c r="T399" s="342" t="s">
        <v>439</v>
      </c>
    </row>
    <row r="400" customFormat="false" ht="13.2" hidden="false" customHeight="false" outlineLevel="0" collapsed="false">
      <c r="C400" s="343" t="e">
        <f aca="false">OfficeComClient.Application.RowLink(#REF!)</f>
        <v>#NAME?</v>
      </c>
      <c r="P400" s="342" t="n">
        <v>379</v>
      </c>
      <c r="Q400" s="342" t="s">
        <v>482</v>
      </c>
      <c r="R400" s="342" t="s">
        <v>437</v>
      </c>
      <c r="S400" s="342" t="s">
        <v>438</v>
      </c>
      <c r="T400" s="342" t="s">
        <v>440</v>
      </c>
    </row>
    <row r="401" customFormat="false" ht="13.2" hidden="false" customHeight="false" outlineLevel="0" collapsed="false">
      <c r="C401" s="343" t="e">
        <f aca="false">OfficeComClient.Application.RowLink(#REF!)</f>
        <v>#NAME?</v>
      </c>
      <c r="P401" s="342" t="n">
        <v>380</v>
      </c>
      <c r="Q401" s="342" t="s">
        <v>482</v>
      </c>
      <c r="R401" s="342" t="s">
        <v>441</v>
      </c>
    </row>
    <row r="402" customFormat="false" ht="13.2" hidden="false" customHeight="false" outlineLevel="0" collapsed="false">
      <c r="C402" s="343" t="e">
        <f aca="false">OfficeComClient.Application.RowLink(#REF!)</f>
        <v>#NAME?</v>
      </c>
      <c r="P402" s="342" t="n">
        <v>381</v>
      </c>
      <c r="Q402" s="342" t="s">
        <v>482</v>
      </c>
      <c r="R402" s="342" t="s">
        <v>441</v>
      </c>
      <c r="S402" s="342" t="s">
        <v>442</v>
      </c>
    </row>
    <row r="403" customFormat="false" ht="13.2" hidden="false" customHeight="false" outlineLevel="0" collapsed="false">
      <c r="C403" s="343" t="e">
        <f aca="false">OfficeComClient.Application.RowLink(#REF!)</f>
        <v>#NAME?</v>
      </c>
      <c r="P403" s="342" t="n">
        <v>382</v>
      </c>
      <c r="Q403" s="342" t="s">
        <v>482</v>
      </c>
      <c r="R403" s="342" t="s">
        <v>441</v>
      </c>
      <c r="S403" s="342" t="s">
        <v>442</v>
      </c>
      <c r="T403" s="342" t="s">
        <v>443</v>
      </c>
    </row>
    <row r="404" customFormat="false" ht="13.2" hidden="false" customHeight="false" outlineLevel="0" collapsed="false">
      <c r="C404" s="343" t="e">
        <f aca="false">OfficeComClient.Application.RowLink(#REF!)</f>
        <v>#NAME?</v>
      </c>
      <c r="P404" s="342" t="n">
        <v>383</v>
      </c>
      <c r="Q404" s="342" t="s">
        <v>482</v>
      </c>
      <c r="R404" s="342" t="s">
        <v>34</v>
      </c>
    </row>
    <row r="405" customFormat="false" ht="13.2" hidden="false" customHeight="false" outlineLevel="0" collapsed="false">
      <c r="C405" s="343" t="e">
        <f aca="false">OfficeComClient.Application.RowLink(#REF!)</f>
        <v>#NAME?</v>
      </c>
      <c r="P405" s="342" t="n">
        <v>384</v>
      </c>
      <c r="Q405" s="342" t="s">
        <v>482</v>
      </c>
      <c r="R405" s="342" t="s">
        <v>444</v>
      </c>
    </row>
    <row r="406" customFormat="false" ht="13.2" hidden="false" customHeight="false" outlineLevel="0" collapsed="false">
      <c r="C406" s="343" t="e">
        <f aca="false">OfficeComClient.Application.RowLink(#REF!)</f>
        <v>#NAME?</v>
      </c>
      <c r="P406" s="342" t="n">
        <v>385</v>
      </c>
      <c r="Q406" s="342" t="s">
        <v>482</v>
      </c>
      <c r="R406" s="342" t="s">
        <v>444</v>
      </c>
      <c r="S406" s="342" t="s">
        <v>445</v>
      </c>
    </row>
    <row r="407" customFormat="false" ht="13.2" hidden="false" customHeight="false" outlineLevel="0" collapsed="false">
      <c r="C407" s="343" t="e">
        <f aca="false">OfficeComClient.Application.RowLink(#REF!)</f>
        <v>#NAME?</v>
      </c>
      <c r="P407" s="342" t="n">
        <v>386</v>
      </c>
      <c r="Q407" s="342" t="s">
        <v>482</v>
      </c>
      <c r="R407" s="342" t="s">
        <v>444</v>
      </c>
      <c r="S407" s="342" t="s">
        <v>445</v>
      </c>
      <c r="T407" s="342" t="s">
        <v>446</v>
      </c>
    </row>
    <row r="408" customFormat="false" ht="13.2" hidden="false" customHeight="false" outlineLevel="0" collapsed="false">
      <c r="C408" s="343" t="e">
        <f aca="false">OfficeComClient.Application.RowLink(#REF!)</f>
        <v>#NAME?</v>
      </c>
      <c r="P408" s="342" t="n">
        <v>387</v>
      </c>
      <c r="Q408" s="342" t="s">
        <v>482</v>
      </c>
      <c r="R408" s="342" t="s">
        <v>444</v>
      </c>
      <c r="S408" s="342" t="s">
        <v>445</v>
      </c>
      <c r="T408" s="342" t="s">
        <v>447</v>
      </c>
    </row>
    <row r="409" customFormat="false" ht="13.2" hidden="false" customHeight="false" outlineLevel="0" collapsed="false">
      <c r="C409" s="343" t="e">
        <f aca="false">OfficeComClient.Application.RowLink(#REF!)</f>
        <v>#NAME?</v>
      </c>
      <c r="P409" s="342" t="n">
        <v>388</v>
      </c>
      <c r="Q409" s="342" t="s">
        <v>482</v>
      </c>
      <c r="R409" s="342" t="s">
        <v>86</v>
      </c>
    </row>
    <row r="410" customFormat="false" ht="13.2" hidden="false" customHeight="false" outlineLevel="0" collapsed="false">
      <c r="C410" s="343" t="e">
        <f aca="false">OfficeComClient.Application.RowLink(#REF!)</f>
        <v>#NAME?</v>
      </c>
      <c r="P410" s="342" t="n">
        <v>389</v>
      </c>
      <c r="Q410" s="342" t="s">
        <v>482</v>
      </c>
      <c r="R410" s="342" t="s">
        <v>451</v>
      </c>
    </row>
    <row r="411" customFormat="false" ht="13.2" hidden="false" customHeight="false" outlineLevel="0" collapsed="false">
      <c r="C411" s="343" t="e">
        <f aca="false">OfficeComClient.Application.RowLink(#REF!)</f>
        <v>#NAME?</v>
      </c>
      <c r="P411" s="342" t="n">
        <v>390</v>
      </c>
      <c r="Q411" s="342" t="s">
        <v>482</v>
      </c>
      <c r="R411" s="342" t="s">
        <v>451</v>
      </c>
      <c r="S411" s="342" t="s">
        <v>452</v>
      </c>
    </row>
    <row r="412" customFormat="false" ht="13.2" hidden="false" customHeight="false" outlineLevel="0" collapsed="false">
      <c r="C412" s="343" t="e">
        <f aca="false">OfficeComClient.Application.RowLink(#REF!)</f>
        <v>#NAME?</v>
      </c>
      <c r="P412" s="342" t="n">
        <v>391</v>
      </c>
      <c r="Q412" s="342" t="s">
        <v>482</v>
      </c>
      <c r="R412" s="342" t="s">
        <v>451</v>
      </c>
      <c r="S412" s="342" t="s">
        <v>452</v>
      </c>
      <c r="T412" s="342" t="s">
        <v>454</v>
      </c>
    </row>
    <row r="413" customFormat="false" ht="13.2" hidden="false" customHeight="false" outlineLevel="0" collapsed="false">
      <c r="C413" s="343" t="e">
        <f aca="false">OfficeComClient.Application.RowLink(#REF!)</f>
        <v>#NAME?</v>
      </c>
      <c r="P413" s="342" t="n">
        <v>392</v>
      </c>
      <c r="Q413" s="342" t="s">
        <v>482</v>
      </c>
      <c r="R413" s="342" t="s">
        <v>451</v>
      </c>
      <c r="S413" s="342" t="s">
        <v>452</v>
      </c>
      <c r="T413" s="342" t="s">
        <v>455</v>
      </c>
    </row>
    <row r="414" customFormat="false" ht="13.2" hidden="false" customHeight="false" outlineLevel="0" collapsed="false">
      <c r="C414" s="343" t="e">
        <f aca="false">OfficeComClient.Application.RowLink(#REF!)</f>
        <v>#NAME?</v>
      </c>
      <c r="P414" s="342" t="n">
        <v>393</v>
      </c>
      <c r="Q414" s="342" t="s">
        <v>482</v>
      </c>
      <c r="R414" s="342" t="s">
        <v>451</v>
      </c>
      <c r="S414" s="342" t="s">
        <v>452</v>
      </c>
      <c r="T414" s="342" t="s">
        <v>456</v>
      </c>
    </row>
    <row r="415" customFormat="false" ht="13.2" hidden="false" customHeight="false" outlineLevel="0" collapsed="false">
      <c r="C415" s="343" t="e">
        <f aca="false">OfficeComClient.Application.RowLink(#REF!)</f>
        <v>#NAME?</v>
      </c>
      <c r="P415" s="342" t="n">
        <v>394</v>
      </c>
      <c r="Q415" s="342" t="s">
        <v>482</v>
      </c>
      <c r="R415" s="342" t="s">
        <v>457</v>
      </c>
    </row>
    <row r="416" customFormat="false" ht="13.2" hidden="false" customHeight="false" outlineLevel="0" collapsed="false">
      <c r="C416" s="343" t="e">
        <f aca="false">OfficeComClient.Application.RowLink(#REF!)</f>
        <v>#NAME?</v>
      </c>
      <c r="P416" s="342" t="n">
        <v>395</v>
      </c>
      <c r="Q416" s="342" t="s">
        <v>482</v>
      </c>
      <c r="R416" s="342" t="s">
        <v>458</v>
      </c>
    </row>
    <row r="417" customFormat="false" ht="13.2" hidden="false" customHeight="false" outlineLevel="0" collapsed="false">
      <c r="C417" s="343" t="e">
        <f aca="false">OfficeComClient.Application.RowLink(#REF!)</f>
        <v>#NAME?</v>
      </c>
      <c r="P417" s="342" t="n">
        <v>396</v>
      </c>
      <c r="Q417" s="342" t="s">
        <v>482</v>
      </c>
      <c r="R417" s="342" t="s">
        <v>458</v>
      </c>
      <c r="S417" s="342" t="s">
        <v>459</v>
      </c>
    </row>
    <row r="418" customFormat="false" ht="13.2" hidden="false" customHeight="false" outlineLevel="0" collapsed="false">
      <c r="C418" s="343" t="e">
        <f aca="false">OfficeComClient.Application.RowLink(#REF!)</f>
        <v>#NAME?</v>
      </c>
      <c r="P418" s="342" t="n">
        <v>397</v>
      </c>
      <c r="Q418" s="342" t="s">
        <v>482</v>
      </c>
      <c r="R418" s="342" t="s">
        <v>458</v>
      </c>
      <c r="S418" s="342" t="s">
        <v>459</v>
      </c>
      <c r="T418" s="342" t="s">
        <v>460</v>
      </c>
    </row>
    <row r="419" customFormat="false" ht="13.2" hidden="false" customHeight="false" outlineLevel="0" collapsed="false">
      <c r="C419" s="343" t="e">
        <f aca="false">OfficeComClient.Application.RowLink(#REF!)</f>
        <v>#NAME?</v>
      </c>
      <c r="P419" s="342" t="n">
        <v>398</v>
      </c>
      <c r="Q419" s="342" t="s">
        <v>482</v>
      </c>
      <c r="R419" s="342" t="s">
        <v>461</v>
      </c>
    </row>
    <row r="420" customFormat="false" ht="13.2" hidden="false" customHeight="false" outlineLevel="0" collapsed="false">
      <c r="C420" s="343" t="e">
        <f aca="false">OfficeComClient.Application.RowLink(#REF!)</f>
        <v>#NAME?</v>
      </c>
      <c r="P420" s="342" t="n">
        <v>399</v>
      </c>
      <c r="Q420" s="342" t="s">
        <v>482</v>
      </c>
      <c r="R420" s="342" t="s">
        <v>462</v>
      </c>
    </row>
    <row r="421" customFormat="false" ht="13.2" hidden="false" customHeight="false" outlineLevel="0" collapsed="false">
      <c r="C421" s="343" t="e">
        <f aca="false">OfficeComClient.Application.RowLink(#REF!)</f>
        <v>#NAME?</v>
      </c>
      <c r="P421" s="342" t="n">
        <v>400</v>
      </c>
      <c r="Q421" s="342" t="s">
        <v>482</v>
      </c>
      <c r="R421" s="342" t="s">
        <v>462</v>
      </c>
      <c r="S421" s="342" t="s">
        <v>463</v>
      </c>
    </row>
    <row r="422" customFormat="false" ht="13.2" hidden="false" customHeight="false" outlineLevel="0" collapsed="false">
      <c r="C422" s="343" t="e">
        <f aca="false">OfficeComClient.Application.RowLink(#REF!)</f>
        <v>#NAME?</v>
      </c>
      <c r="P422" s="342" t="n">
        <v>401</v>
      </c>
      <c r="Q422" s="342" t="s">
        <v>482</v>
      </c>
      <c r="R422" s="342" t="s">
        <v>462</v>
      </c>
      <c r="S422" s="342" t="s">
        <v>463</v>
      </c>
      <c r="T422" s="342" t="s">
        <v>446</v>
      </c>
    </row>
    <row r="423" customFormat="false" ht="13.2" hidden="false" customHeight="false" outlineLevel="0" collapsed="false">
      <c r="C423" s="343" t="e">
        <f aca="false">OfficeComClient.Application.RowLink(#REF!)</f>
        <v>#NAME?</v>
      </c>
      <c r="P423" s="342" t="n">
        <v>402</v>
      </c>
      <c r="Q423" s="342" t="s">
        <v>482</v>
      </c>
      <c r="R423" s="342" t="s">
        <v>462</v>
      </c>
      <c r="S423" s="342" t="s">
        <v>463</v>
      </c>
      <c r="T423" s="342" t="s">
        <v>464</v>
      </c>
    </row>
    <row r="424" customFormat="false" ht="13.2" hidden="false" customHeight="false" outlineLevel="0" collapsed="false">
      <c r="C424" s="343" t="e">
        <f aca="false">OfficeComClient.Application.RowLink(#REF!)</f>
        <v>#NAME?</v>
      </c>
      <c r="P424" s="342" t="n">
        <v>403</v>
      </c>
      <c r="Q424" s="342" t="s">
        <v>482</v>
      </c>
      <c r="R424" s="342" t="s">
        <v>462</v>
      </c>
      <c r="S424" s="342" t="s">
        <v>466</v>
      </c>
    </row>
    <row r="425" customFormat="false" ht="13.2" hidden="false" customHeight="false" outlineLevel="0" collapsed="false">
      <c r="C425" s="343" t="e">
        <f aca="false">OfficeComClient.Application.RowLink(#REF!)</f>
        <v>#NAME?</v>
      </c>
      <c r="P425" s="342" t="n">
        <v>404</v>
      </c>
      <c r="Q425" s="342" t="s">
        <v>482</v>
      </c>
      <c r="R425" s="342" t="s">
        <v>462</v>
      </c>
      <c r="S425" s="342" t="s">
        <v>466</v>
      </c>
      <c r="T425" s="342" t="s">
        <v>446</v>
      </c>
    </row>
    <row r="426" customFormat="false" ht="13.2" hidden="false" customHeight="false" outlineLevel="0" collapsed="false">
      <c r="C426" s="343" t="e">
        <f aca="false">OfficeComClient.Application.RowLink(#REF!)</f>
        <v>#NAME?</v>
      </c>
      <c r="P426" s="342" t="n">
        <v>405</v>
      </c>
      <c r="Q426" s="342" t="s">
        <v>483</v>
      </c>
    </row>
    <row r="427" customFormat="false" ht="13.2" hidden="false" customHeight="false" outlineLevel="0" collapsed="false">
      <c r="C427" s="343" t="e">
        <f aca="false">OfficeComClient.Application.RowLink(#REF!)</f>
        <v>#NAME?</v>
      </c>
      <c r="P427" s="342" t="n">
        <v>406</v>
      </c>
      <c r="Q427" s="342" t="s">
        <v>483</v>
      </c>
      <c r="R427" s="342" t="s">
        <v>22</v>
      </c>
    </row>
    <row r="428" customFormat="false" ht="13.2" hidden="false" customHeight="false" outlineLevel="0" collapsed="false">
      <c r="C428" s="343" t="e">
        <f aca="false">OfficeComClient.Application.RowLink(#REF!)</f>
        <v>#NAME?</v>
      </c>
      <c r="P428" s="342" t="n">
        <v>407</v>
      </c>
      <c r="Q428" s="342" t="s">
        <v>483</v>
      </c>
      <c r="R428" s="342" t="s">
        <v>437</v>
      </c>
    </row>
    <row r="429" customFormat="false" ht="13.2" hidden="false" customHeight="false" outlineLevel="0" collapsed="false">
      <c r="C429" s="343" t="e">
        <f aca="false">OfficeComClient.Application.RowLink(#REF!)</f>
        <v>#NAME?</v>
      </c>
      <c r="P429" s="342" t="n">
        <v>408</v>
      </c>
      <c r="Q429" s="342" t="s">
        <v>483</v>
      </c>
      <c r="R429" s="342" t="s">
        <v>437</v>
      </c>
      <c r="S429" s="342" t="s">
        <v>438</v>
      </c>
    </row>
    <row r="430" customFormat="false" ht="13.2" hidden="false" customHeight="false" outlineLevel="0" collapsed="false">
      <c r="C430" s="343" t="e">
        <f aca="false">OfficeComClient.Application.RowLink(#REF!)</f>
        <v>#NAME?</v>
      </c>
      <c r="P430" s="342" t="n">
        <v>409</v>
      </c>
      <c r="Q430" s="342" t="s">
        <v>483</v>
      </c>
      <c r="R430" s="342" t="s">
        <v>437</v>
      </c>
      <c r="S430" s="342" t="s">
        <v>438</v>
      </c>
      <c r="T430" s="342" t="s">
        <v>439</v>
      </c>
    </row>
    <row r="431" customFormat="false" ht="13.2" hidden="false" customHeight="false" outlineLevel="0" collapsed="false">
      <c r="C431" s="343" t="e">
        <f aca="false">OfficeComClient.Application.RowLink(#REF!)</f>
        <v>#NAME?</v>
      </c>
      <c r="P431" s="342" t="n">
        <v>410</v>
      </c>
      <c r="Q431" s="342" t="s">
        <v>483</v>
      </c>
      <c r="R431" s="342" t="s">
        <v>437</v>
      </c>
      <c r="S431" s="342" t="s">
        <v>438</v>
      </c>
      <c r="T431" s="342" t="s">
        <v>440</v>
      </c>
    </row>
    <row r="432" customFormat="false" ht="13.2" hidden="false" customHeight="false" outlineLevel="0" collapsed="false">
      <c r="C432" s="343" t="e">
        <f aca="false">OfficeComClient.Application.RowLink(#REF!)</f>
        <v>#NAME?</v>
      </c>
      <c r="P432" s="342" t="n">
        <v>411</v>
      </c>
      <c r="Q432" s="342" t="s">
        <v>483</v>
      </c>
      <c r="R432" s="342" t="s">
        <v>441</v>
      </c>
    </row>
    <row r="433" customFormat="false" ht="13.2" hidden="false" customHeight="false" outlineLevel="0" collapsed="false">
      <c r="C433" s="343" t="e">
        <f aca="false">OfficeComClient.Application.RowLink(#REF!)</f>
        <v>#NAME?</v>
      </c>
      <c r="P433" s="342" t="n">
        <v>412</v>
      </c>
      <c r="Q433" s="342" t="s">
        <v>483</v>
      </c>
      <c r="R433" s="342" t="s">
        <v>441</v>
      </c>
      <c r="S433" s="342" t="s">
        <v>442</v>
      </c>
    </row>
    <row r="434" customFormat="false" ht="13.2" hidden="false" customHeight="false" outlineLevel="0" collapsed="false">
      <c r="C434" s="343" t="e">
        <f aca="false">OfficeComClient.Application.RowLink(#REF!)</f>
        <v>#NAME?</v>
      </c>
      <c r="P434" s="342" t="n">
        <v>413</v>
      </c>
      <c r="Q434" s="342" t="s">
        <v>483</v>
      </c>
      <c r="R434" s="342" t="s">
        <v>441</v>
      </c>
      <c r="S434" s="342" t="s">
        <v>442</v>
      </c>
      <c r="T434" s="342" t="s">
        <v>443</v>
      </c>
    </row>
    <row r="435" customFormat="false" ht="13.2" hidden="false" customHeight="false" outlineLevel="0" collapsed="false">
      <c r="C435" s="343" t="e">
        <f aca="false">OfficeComClient.Application.RowLink(#REF!)</f>
        <v>#NAME?</v>
      </c>
      <c r="P435" s="342" t="n">
        <v>414</v>
      </c>
      <c r="Q435" s="342" t="s">
        <v>483</v>
      </c>
      <c r="R435" s="342" t="s">
        <v>34</v>
      </c>
    </row>
    <row r="436" customFormat="false" ht="13.2" hidden="false" customHeight="false" outlineLevel="0" collapsed="false">
      <c r="C436" s="343" t="e">
        <f aca="false">OfficeComClient.Application.RowLink(#REF!)</f>
        <v>#NAME?</v>
      </c>
      <c r="P436" s="342" t="n">
        <v>415</v>
      </c>
      <c r="Q436" s="342" t="s">
        <v>483</v>
      </c>
      <c r="R436" s="342" t="s">
        <v>444</v>
      </c>
    </row>
    <row r="437" customFormat="false" ht="13.2" hidden="false" customHeight="false" outlineLevel="0" collapsed="false">
      <c r="C437" s="343" t="e">
        <f aca="false">OfficeComClient.Application.RowLink(#REF!)</f>
        <v>#NAME?</v>
      </c>
      <c r="P437" s="342" t="n">
        <v>416</v>
      </c>
      <c r="Q437" s="342" t="s">
        <v>483</v>
      </c>
      <c r="R437" s="342" t="s">
        <v>444</v>
      </c>
      <c r="S437" s="342" t="s">
        <v>445</v>
      </c>
    </row>
    <row r="438" customFormat="false" ht="13.2" hidden="false" customHeight="false" outlineLevel="0" collapsed="false">
      <c r="C438" s="343" t="e">
        <f aca="false">OfficeComClient.Application.RowLink(#REF!)</f>
        <v>#NAME?</v>
      </c>
      <c r="P438" s="342" t="n">
        <v>417</v>
      </c>
      <c r="Q438" s="342" t="s">
        <v>483</v>
      </c>
      <c r="R438" s="342" t="s">
        <v>444</v>
      </c>
      <c r="S438" s="342" t="s">
        <v>445</v>
      </c>
      <c r="T438" s="342" t="s">
        <v>446</v>
      </c>
    </row>
    <row r="439" customFormat="false" ht="13.2" hidden="false" customHeight="false" outlineLevel="0" collapsed="false">
      <c r="C439" s="343" t="e">
        <f aca="false">OfficeComClient.Application.RowLink(#REF!)</f>
        <v>#NAME?</v>
      </c>
      <c r="P439" s="342" t="n">
        <v>418</v>
      </c>
      <c r="Q439" s="342" t="s">
        <v>483</v>
      </c>
      <c r="R439" s="342" t="s">
        <v>444</v>
      </c>
      <c r="S439" s="342" t="s">
        <v>445</v>
      </c>
      <c r="T439" s="342" t="s">
        <v>447</v>
      </c>
    </row>
    <row r="440" customFormat="false" ht="13.2" hidden="false" customHeight="false" outlineLevel="0" collapsed="false">
      <c r="C440" s="343" t="e">
        <f aca="false">OfficeComClient.Application.RowLink(#REF!)</f>
        <v>#NAME?</v>
      </c>
      <c r="P440" s="342" t="n">
        <v>419</v>
      </c>
      <c r="Q440" s="342" t="s">
        <v>483</v>
      </c>
      <c r="R440" s="342" t="s">
        <v>86</v>
      </c>
    </row>
    <row r="441" customFormat="false" ht="13.2" hidden="false" customHeight="false" outlineLevel="0" collapsed="false">
      <c r="C441" s="343" t="e">
        <f aca="false">OfficeComClient.Application.RowLink(#REF!)</f>
        <v>#NAME?</v>
      </c>
      <c r="P441" s="342" t="n">
        <v>420</v>
      </c>
      <c r="Q441" s="342" t="s">
        <v>483</v>
      </c>
      <c r="R441" s="342" t="s">
        <v>451</v>
      </c>
    </row>
    <row r="442" customFormat="false" ht="13.2" hidden="false" customHeight="false" outlineLevel="0" collapsed="false">
      <c r="C442" s="343" t="e">
        <f aca="false">OfficeComClient.Application.RowLink(#REF!)</f>
        <v>#NAME?</v>
      </c>
      <c r="P442" s="342" t="n">
        <v>421</v>
      </c>
      <c r="Q442" s="342" t="s">
        <v>483</v>
      </c>
      <c r="R442" s="342" t="s">
        <v>451</v>
      </c>
      <c r="S442" s="342" t="s">
        <v>452</v>
      </c>
    </row>
    <row r="443" customFormat="false" ht="13.2" hidden="false" customHeight="false" outlineLevel="0" collapsed="false">
      <c r="C443" s="343" t="e">
        <f aca="false">OfficeComClient.Application.RowLink(#REF!)</f>
        <v>#NAME?</v>
      </c>
      <c r="P443" s="342" t="n">
        <v>422</v>
      </c>
      <c r="Q443" s="342" t="s">
        <v>483</v>
      </c>
      <c r="R443" s="342" t="s">
        <v>451</v>
      </c>
      <c r="S443" s="342" t="s">
        <v>452</v>
      </c>
      <c r="T443" s="342" t="s">
        <v>454</v>
      </c>
    </row>
    <row r="444" customFormat="false" ht="13.2" hidden="false" customHeight="false" outlineLevel="0" collapsed="false">
      <c r="C444" s="343" t="e">
        <f aca="false">OfficeComClient.Application.RowLink(#REF!)</f>
        <v>#NAME?</v>
      </c>
      <c r="P444" s="342" t="n">
        <v>423</v>
      </c>
      <c r="Q444" s="342" t="s">
        <v>483</v>
      </c>
      <c r="R444" s="342" t="s">
        <v>451</v>
      </c>
      <c r="S444" s="342" t="s">
        <v>452</v>
      </c>
      <c r="T444" s="342" t="s">
        <v>455</v>
      </c>
    </row>
    <row r="445" customFormat="false" ht="13.2" hidden="false" customHeight="false" outlineLevel="0" collapsed="false">
      <c r="C445" s="343" t="e">
        <f aca="false">OfficeComClient.Application.RowLink(#REF!)</f>
        <v>#NAME?</v>
      </c>
      <c r="P445" s="342" t="n">
        <v>424</v>
      </c>
      <c r="Q445" s="342" t="s">
        <v>483</v>
      </c>
      <c r="R445" s="342" t="s">
        <v>451</v>
      </c>
      <c r="S445" s="342" t="s">
        <v>452</v>
      </c>
      <c r="T445" s="342" t="s">
        <v>475</v>
      </c>
    </row>
    <row r="446" customFormat="false" ht="13.2" hidden="false" customHeight="false" outlineLevel="0" collapsed="false">
      <c r="C446" s="343" t="e">
        <f aca="false">OfficeComClient.Application.RowLink(#REF!)</f>
        <v>#NAME?</v>
      </c>
      <c r="P446" s="342" t="n">
        <v>425</v>
      </c>
      <c r="Q446" s="342" t="s">
        <v>483</v>
      </c>
      <c r="R446" s="342" t="s">
        <v>451</v>
      </c>
      <c r="S446" s="342" t="s">
        <v>452</v>
      </c>
      <c r="T446" s="342" t="s">
        <v>456</v>
      </c>
    </row>
    <row r="447" customFormat="false" ht="13.2" hidden="false" customHeight="false" outlineLevel="0" collapsed="false">
      <c r="C447" s="343" t="e">
        <f aca="false">OfficeComClient.Application.RowLink(#REF!)</f>
        <v>#NAME?</v>
      </c>
      <c r="P447" s="342" t="n">
        <v>426</v>
      </c>
      <c r="Q447" s="342" t="s">
        <v>483</v>
      </c>
      <c r="R447" s="342" t="s">
        <v>457</v>
      </c>
    </row>
    <row r="448" customFormat="false" ht="13.2" hidden="false" customHeight="false" outlineLevel="0" collapsed="false">
      <c r="C448" s="343" t="e">
        <f aca="false">OfficeComClient.Application.RowLink(#REF!)</f>
        <v>#NAME?</v>
      </c>
      <c r="P448" s="342" t="n">
        <v>427</v>
      </c>
      <c r="Q448" s="342" t="s">
        <v>483</v>
      </c>
      <c r="R448" s="342" t="s">
        <v>458</v>
      </c>
    </row>
    <row r="449" customFormat="false" ht="13.2" hidden="false" customHeight="false" outlineLevel="0" collapsed="false">
      <c r="C449" s="343" t="e">
        <f aca="false">OfficeComClient.Application.RowLink(#REF!)</f>
        <v>#NAME?</v>
      </c>
      <c r="P449" s="342" t="n">
        <v>428</v>
      </c>
      <c r="Q449" s="342" t="s">
        <v>483</v>
      </c>
      <c r="R449" s="342" t="s">
        <v>458</v>
      </c>
      <c r="S449" s="342" t="s">
        <v>459</v>
      </c>
    </row>
    <row r="450" customFormat="false" ht="13.2" hidden="false" customHeight="false" outlineLevel="0" collapsed="false">
      <c r="C450" s="343" t="e">
        <f aca="false">OfficeComClient.Application.RowLink(#REF!)</f>
        <v>#NAME?</v>
      </c>
      <c r="P450" s="342" t="n">
        <v>429</v>
      </c>
      <c r="Q450" s="342" t="s">
        <v>483</v>
      </c>
      <c r="R450" s="342" t="s">
        <v>458</v>
      </c>
      <c r="S450" s="342" t="s">
        <v>459</v>
      </c>
      <c r="T450" s="342" t="s">
        <v>460</v>
      </c>
    </row>
    <row r="451" customFormat="false" ht="13.2" hidden="false" customHeight="false" outlineLevel="0" collapsed="false">
      <c r="C451" s="343" t="e">
        <f aca="false">OfficeComClient.Application.RowLink(#REF!)</f>
        <v>#NAME?</v>
      </c>
      <c r="P451" s="342" t="n">
        <v>430</v>
      </c>
      <c r="Q451" s="342" t="s">
        <v>483</v>
      </c>
      <c r="R451" s="342" t="s">
        <v>461</v>
      </c>
    </row>
    <row r="452" customFormat="false" ht="13.2" hidden="false" customHeight="false" outlineLevel="0" collapsed="false">
      <c r="C452" s="343" t="e">
        <f aca="false">OfficeComClient.Application.RowLink(#REF!)</f>
        <v>#NAME?</v>
      </c>
      <c r="P452" s="342" t="n">
        <v>431</v>
      </c>
      <c r="Q452" s="342" t="s">
        <v>483</v>
      </c>
      <c r="R452" s="342" t="s">
        <v>462</v>
      </c>
    </row>
    <row r="453" customFormat="false" ht="13.2" hidden="false" customHeight="false" outlineLevel="0" collapsed="false">
      <c r="C453" s="343" t="e">
        <f aca="false">OfficeComClient.Application.RowLink(#REF!)</f>
        <v>#NAME?</v>
      </c>
      <c r="P453" s="342" t="n">
        <v>432</v>
      </c>
      <c r="Q453" s="342" t="s">
        <v>483</v>
      </c>
      <c r="R453" s="342" t="s">
        <v>462</v>
      </c>
      <c r="S453" s="342" t="s">
        <v>463</v>
      </c>
    </row>
    <row r="454" customFormat="false" ht="13.2" hidden="false" customHeight="false" outlineLevel="0" collapsed="false">
      <c r="C454" s="343" t="e">
        <f aca="false">OfficeComClient.Application.RowLink(#REF!)</f>
        <v>#NAME?</v>
      </c>
      <c r="P454" s="342" t="n">
        <v>433</v>
      </c>
      <c r="Q454" s="342" t="s">
        <v>483</v>
      </c>
      <c r="R454" s="342" t="s">
        <v>462</v>
      </c>
      <c r="S454" s="342" t="s">
        <v>463</v>
      </c>
      <c r="T454" s="342" t="s">
        <v>446</v>
      </c>
    </row>
    <row r="455" customFormat="false" ht="13.2" hidden="false" customHeight="false" outlineLevel="0" collapsed="false">
      <c r="C455" s="343" t="e">
        <f aca="false">OfficeComClient.Application.RowLink(#REF!)</f>
        <v>#NAME?</v>
      </c>
      <c r="P455" s="342" t="n">
        <v>434</v>
      </c>
      <c r="Q455" s="342" t="s">
        <v>483</v>
      </c>
      <c r="R455" s="342" t="s">
        <v>462</v>
      </c>
      <c r="S455" s="342" t="s">
        <v>463</v>
      </c>
      <c r="T455" s="342" t="s">
        <v>464</v>
      </c>
    </row>
    <row r="456" customFormat="false" ht="13.2" hidden="false" customHeight="false" outlineLevel="0" collapsed="false">
      <c r="C456" s="343" t="e">
        <f aca="false">OfficeComClient.Application.RowLink(#REF!)</f>
        <v>#NAME?</v>
      </c>
      <c r="P456" s="342" t="n">
        <v>435</v>
      </c>
      <c r="Q456" s="342" t="s">
        <v>483</v>
      </c>
      <c r="R456" s="342" t="s">
        <v>462</v>
      </c>
      <c r="S456" s="342" t="s">
        <v>463</v>
      </c>
      <c r="T456" s="342" t="s">
        <v>465</v>
      </c>
    </row>
    <row r="457" customFormat="false" ht="13.2" hidden="false" customHeight="false" outlineLevel="0" collapsed="false">
      <c r="C457" s="343" t="e">
        <f aca="false">OfficeComClient.Application.RowLink(#REF!)</f>
        <v>#NAME?</v>
      </c>
      <c r="P457" s="342" t="n">
        <v>436</v>
      </c>
      <c r="Q457" s="342" t="s">
        <v>483</v>
      </c>
      <c r="R457" s="342" t="s">
        <v>462</v>
      </c>
      <c r="S457" s="342" t="s">
        <v>466</v>
      </c>
    </row>
    <row r="458" customFormat="false" ht="13.2" hidden="false" customHeight="false" outlineLevel="0" collapsed="false">
      <c r="C458" s="343" t="e">
        <f aca="false">OfficeComClient.Application.RowLink(#REF!)</f>
        <v>#NAME?</v>
      </c>
      <c r="P458" s="342" t="n">
        <v>437</v>
      </c>
      <c r="Q458" s="342" t="s">
        <v>483</v>
      </c>
      <c r="R458" s="342" t="s">
        <v>462</v>
      </c>
      <c r="S458" s="342" t="s">
        <v>466</v>
      </c>
      <c r="T458" s="342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RePack by Diakov</cp:lastModifiedBy>
  <cp:lastPrinted>2023-09-22T06:50:09Z</cp:lastPrinted>
  <dcterms:modified xsi:type="dcterms:W3CDTF">2023-09-26T05:16:20Z</dcterms:modified>
  <cp:revision>0</cp:revision>
  <dc:subject/>
  <dc:title/>
</cp:coreProperties>
</file>