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4" activeTab="8"/>
  </bookViews>
  <sheets>
    <sheet name="Прил 1" sheetId="1" state="hidden" r:id="rId2"/>
    <sheet name="Прил 2" sheetId="2" state="hidden" r:id="rId3"/>
    <sheet name="Прил 3" sheetId="3" state="hidden" r:id="rId4"/>
    <sheet name="Прил 4" sheetId="4" state="hidden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hidden" r:id="rId11"/>
    <sheet name="Прил 11" sheetId="11" state="hidden" r:id="rId12"/>
    <sheet name="Прил 12" sheetId="12" state="hidden" r:id="rId13"/>
    <sheet name="Прил13" sheetId="13" state="hidden" r:id="rId14"/>
    <sheet name="Прил14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10" name="_xlnm.Print_Area" vbProcedure="false">'Прил 11'!$A$1:$H$84</definedName>
    <definedName function="false" hidden="true" localSheetId="10" name="_xlnm._FilterDatabase" vbProcedure="false">'Прил 11'!$B$10:$H$10</definedName>
    <definedName function="false" hidden="false" localSheetId="11" name="_xlnm.Print_Area" vbProcedure="false">'Прил 12'!$C$1:$I$29</definedName>
    <definedName function="false" hidden="true" localSheetId="11" name="_xlnm._FilterDatabase" vbProcedure="false">'Прил 12'!$A$11:$G$22</definedName>
    <definedName function="false" hidden="false" localSheetId="1" name="_xlnm.Print_Titles" vbProcedure="false">'Прил 2'!$8:$8</definedName>
    <definedName function="false" hidden="false" localSheetId="4" name="_xlnm.Print_Area" vbProcedure="false">'Прил 5'!$A$1:$O$100</definedName>
    <definedName function="false" hidden="false" localSheetId="5" name="_xlnm.Print_Area" vbProcedure="false">'Прил 6'!$A$1:$I$69</definedName>
    <definedName function="false" hidden="true" localSheetId="5" name="_xlnm._FilterDatabase" vbProcedure="false">'Прил 6'!$A$8:$G$69</definedName>
    <definedName function="false" hidden="false" localSheetId="6" name="_xlnm.Print_Area" vbProcedure="false">'Прил 7'!$C$1:$J$26</definedName>
    <definedName function="false" hidden="true" localSheetId="6" name="_xlnm._FilterDatabase" vbProcedure="false">'Прил 7'!$A$9:$F$23</definedName>
    <definedName function="false" hidden="false" localSheetId="7" name="_xlnm.Print_Area" vbProcedure="false">'Прил 8'!$A$1:$F$43</definedName>
    <definedName function="false" hidden="true" localSheetId="7" name="_xlnm._FilterDatabase" vbProcedure="false">'Прил 8'!$A$10:$D$43</definedName>
    <definedName function="false" hidden="false" localSheetId="8" name="_xlnm.Print_Area" vbProcedure="false">'Прил 9'!$A$1:$E$20</definedName>
    <definedName function="false" hidden="false" localSheetId="8" name="_xlnm.Print_Titles" vbProcedure="false">'Прил 9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R$20:$U$20</definedName>
    <definedName function="false" hidden="false" localSheetId="1" name="eaho2ejrtdbq5dbiou1fruoidk" vbProcedure="false">'[2]'!$B$15</definedName>
    <definedName function="false" hidden="false" localSheetId="1" name="frupzostrx2engzlq5coj1izgc" vbProcedure="false">'[2]'!$C$21:$C$399</definedName>
    <definedName function="false" hidden="false" localSheetId="1" name="hxw0shfsad1bl0w3rcqndiwdqc" vbProcedure="false">'[2]'!$D$20:$P$20</definedName>
    <definedName function="false" hidden="false" localSheetId="1" name="idhebtridp4g55tiidmllpbcck" vbProcedure="false">'[2]'!$B$5</definedName>
    <definedName function="false" hidden="false" localSheetId="1" name="ilgrxtqehl5ojfb14epb1v0vpk" vbProcedure="false">'[2]'!$B$6</definedName>
    <definedName function="false" hidden="false" localSheetId="1" name="iukfigxpatbnff5s3qskal4gtw" vbProcedure="false">'[2]'!$B$10</definedName>
    <definedName function="false" hidden="false" localSheetId="1" name="jbdrlm0jnl44bjyvb5parwosvs" vbProcedure="false">'[2]'!$A$15</definedName>
    <definedName function="false" hidden="false" localSheetId="1" name="jmacmxvbgdblzh0tvh4m0gadvc" vbProcedure="false">'[2]'!$C$20</definedName>
    <definedName function="false" hidden="false" localSheetId="1" name="miceqmminp2t5fkvq3dcp5azms" vbProcedure="false">'[2]'!$B$9</definedName>
    <definedName function="false" hidden="false" localSheetId="1" name="muebv3fbrh0nbhfkcvkdiuichg" vbProcedure="false">'[2]'!$B$19</definedName>
    <definedName function="false" hidden="false" localSheetId="1" name="oishsvraxpbc3jz3kk3m5zcwm0" vbProcedure="false">'[2]'!$D$19:$P$19</definedName>
    <definedName function="false" hidden="false" localSheetId="1" name="pf4ktio2ct2wb5lic4d0ij22zg" vbProcedure="false">'[2]'!$B$11</definedName>
    <definedName function="false" hidden="false" localSheetId="1" name="qhgcjeqs4xbh5af0b0knrgslds" vbProcedure="false">'[2]'!$B$17</definedName>
    <definedName function="false" hidden="false" localSheetId="1" name="qm1r2zbyvxaabczgs5nd53xmq4" vbProcedure="false">'[2]'!$Q$21:$Q$399</definedName>
    <definedName function="false" hidden="false" localSheetId="1" name="qunp1nijp1aaxbgswizf0lz200" vbProcedure="false">'[2]'!$B$2</definedName>
    <definedName function="false" hidden="false" localSheetId="1" name="rcn525ywmx4pde1kn3aevp0dfk" vbProcedure="false">'[2]'!$Q$20</definedName>
    <definedName function="false" hidden="false" localSheetId="1" name="swpjxblu3dbu33cqzchc5hkk0w" vbProcedure="false">'[2]'!$B$4</definedName>
    <definedName function="false" hidden="false" localSheetId="1" name="syjdhdk35p4nh3cjfxnviauzls" vbProcedure="false">'[2]'!$A$19</definedName>
    <definedName function="false" hidden="false" localSheetId="1" name="t1iocfpqd13el1y2ekxnfpwstw" vbProcedure="false">'[2]'!$B$7</definedName>
    <definedName function="false" hidden="false" localSheetId="1" name="tqwxsrwtrd3p34nrtmvfunozag" vbProcedure="false">'[2]'!$B$12</definedName>
    <definedName function="false" hidden="false" localSheetId="1" name="u1m5vran2x1y11qx5xfu2j4tz4" vbProcedure="false">'[2]'!$A$20:$XFD$20</definedName>
    <definedName function="false" hidden="false" localSheetId="1" name="ua41amkhph5c1h53xxk2wbxxpk" vbProcedure="false">'[2]'!$B$13</definedName>
    <definedName function="false" hidden="false" localSheetId="1" name="vm2ikyzfyl3c3f2vbofwexhk2c" vbProcedure="false">'[2]'!$A$18</definedName>
    <definedName function="false" hidden="false" localSheetId="1" name="w1nehiloq13fdfxu13klcaopgw" vbProcedure="false">'[2]'!$B$14</definedName>
    <definedName function="false" hidden="false" localSheetId="1" name="whvhn4kg25bcn2skpkb3bqydz4" vbProcedure="false">'[2]'!$D$21:$P$21</definedName>
    <definedName function="false" hidden="false" localSheetId="1" name="wqazcjs4o12a5adpyzuqhb5cko" vbProcedure="false">'[2]'!$B$8</definedName>
    <definedName function="false" hidden="false" localSheetId="1" name="x50bwhcspt2rtgjg0vg0hfk2ns" vbProcedure="false">'[2]'!$B$18</definedName>
    <definedName function="false" hidden="false" localSheetId="1" name="xfiudkw3z5aq3govpiyzsxyki0" vbProcedure="false">'[2]'!$B$16</definedName>
    <definedName function="false" hidden="false" localSheetId="8" name="bbi1iepey541b3erm5gspvzrtk" vbProcedure="false">'[1]'!$R$20:$U$20</definedName>
    <definedName function="false" hidden="false" localSheetId="8" name="eaho2ejrtdbq5dbiou1fruoidk" vbProcedure="false">'[1]'!$B$15</definedName>
    <definedName function="false" hidden="false" localSheetId="8" name="frupzostrx2engzlq5coj1izgc" vbProcedure="false">'[1]'!$C$21:$C$399</definedName>
    <definedName function="false" hidden="false" localSheetId="8" name="hxw0shfsad1bl0w3rcqndiwdqc" vbProcedure="false">'[1]'!$D$20:$P$20</definedName>
    <definedName function="false" hidden="false" localSheetId="8" name="idhebtridp4g55tiidmllpbcck" vbProcedure="false">'[1]'!$B$5</definedName>
    <definedName function="false" hidden="false" localSheetId="8" name="ilgrxtqehl5ojfb14epb1v0vpk" vbProcedure="false">'[1]'!$B$6</definedName>
    <definedName function="false" hidden="false" localSheetId="8" name="iukfigxpatbnff5s3qskal4gtw" vbProcedure="false">'[1]'!$B$10</definedName>
    <definedName function="false" hidden="false" localSheetId="8" name="jbdrlm0jnl44bjyvb5parwosvs" vbProcedure="false">'[1]'!$A$15</definedName>
    <definedName function="false" hidden="false" localSheetId="8" name="jmacmxvbgdblzh0tvh4m0gadvc" vbProcedure="false">'[1]'!$C$20</definedName>
    <definedName function="false" hidden="false" localSheetId="8" name="miceqmminp2t5fkvq3dcp5azms" vbProcedure="false">'[1]'!$B$9</definedName>
    <definedName function="false" hidden="false" localSheetId="8" name="muebv3fbrh0nbhfkcvkdiuichg" vbProcedure="false">'[1]'!$B$19</definedName>
    <definedName function="false" hidden="false" localSheetId="8" name="oishsvraxpbc3jz3kk3m5zcwm0" vbProcedure="false">'[1]'!$D$19:$P$19</definedName>
    <definedName function="false" hidden="false" localSheetId="8" name="pf4ktio2ct2wb5lic4d0ij22zg" vbProcedure="false">'[1]'!$B$11</definedName>
    <definedName function="false" hidden="false" localSheetId="8" name="qhgcjeqs4xbh5af0b0knrgslds" vbProcedure="false">'[1]'!$B$17</definedName>
    <definedName function="false" hidden="false" localSheetId="8" name="qm1r2zbyvxaabczgs5nd53xmq4" vbProcedure="false">'[1]'!$Q$21:$Q$399</definedName>
    <definedName function="false" hidden="false" localSheetId="8" name="qunp1nijp1aaxbgswizf0lz200" vbProcedure="false">'[1]'!$B$2</definedName>
    <definedName function="false" hidden="false" localSheetId="8" name="rcn525ywmx4pde1kn3aevp0dfk" vbProcedure="false">'[1]'!$Q$20</definedName>
    <definedName function="false" hidden="false" localSheetId="8" name="swpjxblu3dbu33cqzchc5hkk0w" vbProcedure="false">'[1]'!$B$4</definedName>
    <definedName function="false" hidden="false" localSheetId="8" name="syjdhdk35p4nh3cjfxnviauzls" vbProcedure="false">'[1]'!$A$19</definedName>
    <definedName function="false" hidden="false" localSheetId="8" name="t1iocfpqd13el1y2ekxnfpwstw" vbProcedure="false">'[1]'!$B$7</definedName>
    <definedName function="false" hidden="false" localSheetId="8" name="tqwxsrwtrd3p34nrtmvfunozag" vbProcedure="false">'[1]'!$B$12</definedName>
    <definedName function="false" hidden="false" localSheetId="8" name="u1m5vran2x1y11qx5xfu2j4tz4" vbProcedure="false">'[1]'!$A$20:$XFD$20</definedName>
    <definedName function="false" hidden="false" localSheetId="8" name="ua41amkhph5c1h53xxk2wbxxpk" vbProcedure="false">'[1]'!$B$13</definedName>
    <definedName function="false" hidden="false" localSheetId="8" name="vm2ikyzfyl3c3f2vbofwexhk2c" vbProcedure="false">'[1]'!$A$18</definedName>
    <definedName function="false" hidden="false" localSheetId="8" name="w1nehiloq13fdfxu13klcaopgw" vbProcedure="false">'[1]'!$B$14</definedName>
    <definedName function="false" hidden="false" localSheetId="8" name="whvhn4kg25bcn2skpkb3bqydz4" vbProcedure="false">'[1]'!$D$21:$P$21</definedName>
    <definedName function="false" hidden="false" localSheetId="8" name="wqazcjs4o12a5adpyzuqhb5cko" vbProcedure="false">'[1]'!$B$8</definedName>
    <definedName function="false" hidden="false" localSheetId="8" name="x50bwhcspt2rtgjg0vg0hfk2ns" vbProcedure="false">'[1]'!$B$18</definedName>
    <definedName function="false" hidden="false" localSheetId="8" name="xfiudkw3z5aq3govpiyzsxyki0" vbProcedure="false">'[1]'!$B$16</definedName>
    <definedName function="false" hidden="false" localSheetId="9" name="bbi1iepey541b3erm5gspvzrtk" vbProcedure="false">'[3]'!$B$2</definedName>
    <definedName function="false" hidden="false" localSheetId="9" name="eaho2ejrtdbq5dbiou1fruoidk" vbProcedure="false">'[3]'!$C$3</definedName>
    <definedName function="false" hidden="false" localSheetId="9" name="frupzostrx2engzlq5coj1izgc" vbProcedure="false">'[3]'!$C$3</definedName>
    <definedName function="false" hidden="false" localSheetId="9" name="hxw0shfsad1bl0w3rcqndiwdqc" vbProcedure="false">'[3]'!$C$3</definedName>
    <definedName function="false" hidden="false" localSheetId="9" name="idhebtridp4g55tiidmllpbcck" vbProcedure="false">'[3]'!$C$3</definedName>
    <definedName function="false" hidden="false" localSheetId="9" name="ilgrxtqehl5ojfb14epb1v0vpk" vbProcedure="false">'[3]'!$C$3</definedName>
    <definedName function="false" hidden="false" localSheetId="9" name="iukfigxpatbnff5s3qskal4gtw" vbProcedure="false">'[3]'!$C$3</definedName>
    <definedName function="false" hidden="false" localSheetId="9" name="jbdrlm0jnl44bjyvb5parwosvs" vbProcedure="false">'[3]'!$C$3</definedName>
    <definedName function="false" hidden="false" localSheetId="9" name="jmacmxvbgdblzh0tvh4m0gadvc" vbProcedure="false">'[3]'!$C$3</definedName>
    <definedName function="false" hidden="false" localSheetId="9" name="miceqmminp2t5fkvq3dcp5azms" vbProcedure="false">'[3]'!$C$3</definedName>
    <definedName function="false" hidden="false" localSheetId="9" name="muebv3fbrh0nbhfkcvkdiuichg" vbProcedure="false">'[3]'!$C$3</definedName>
    <definedName function="false" hidden="false" localSheetId="9" name="oishsvraxpbc3jz3kk3m5zcwm0" vbProcedure="false">'[3]'!$C$3</definedName>
    <definedName function="false" hidden="false" localSheetId="9" name="pf4ktio2ct2wb5lic4d0ij22zg" vbProcedure="false">'[3]'!$C$3</definedName>
    <definedName function="false" hidden="false" localSheetId="9" name="qhgcjeqs4xbh5af0b0knrgslds" vbProcedure="false">'[3]'!$C$3</definedName>
    <definedName function="false" hidden="false" localSheetId="9" name="qm1r2zbyvxaabczgs5nd53xmq4" vbProcedure="false">'[3]'!$C$3</definedName>
    <definedName function="false" hidden="false" localSheetId="9" name="qunp1nijp1aaxbgswizf0lz200" vbProcedure="false">'[3]'!$C$3</definedName>
    <definedName function="false" hidden="false" localSheetId="9" name="rcn525ywmx4pde1kn3aevp0dfk" vbProcedure="false">'[3]'!$C$3</definedName>
    <definedName function="false" hidden="false" localSheetId="9" name="swpjxblu3dbu33cqzchc5hkk0w" vbProcedure="false">'[3]'!$C$3</definedName>
    <definedName function="false" hidden="false" localSheetId="9" name="syjdhdk35p4nh3cjfxnviauzls" vbProcedure="false">'[3]'!$C$3</definedName>
    <definedName function="false" hidden="false" localSheetId="9" name="t1iocfpqd13el1y2ekxnfpwstw" vbProcedure="false">'[3]'!$C$3</definedName>
    <definedName function="false" hidden="false" localSheetId="9" name="tqwxsrwtrd3p34nrtmvfunozag" vbProcedure="false">'[3]'!$C$3</definedName>
    <definedName function="false" hidden="false" localSheetId="9" name="u1m5vran2x1y11qx5xfu2j4tz4" vbProcedure="false">'[3]'!$C$3</definedName>
    <definedName function="false" hidden="false" localSheetId="9" name="ua41amkhph5c1h53xxk2wbxxpk" vbProcedure="false">'[3]'!$C$3</definedName>
    <definedName function="false" hidden="false" localSheetId="9" name="vm2ikyzfyl3c3f2vbofwexhk2c" vbProcedure="false">'[3]'!$C$3</definedName>
    <definedName function="false" hidden="false" localSheetId="9" name="w1nehiloq13fdfxu13klcaopgw" vbProcedure="false">'[3]'!$C$3</definedName>
    <definedName function="false" hidden="false" localSheetId="9" name="whvhn4kg25bcn2skpkb3bqydz4" vbProcedure="false">'[3]'!$C$3</definedName>
    <definedName function="false" hidden="false" localSheetId="9" name="wqazcjs4o12a5adpyzuqhb5cko" vbProcedure="false">'[3]'!$C$3</definedName>
    <definedName function="false" hidden="false" localSheetId="9" name="x50bwhcspt2rtgjg0vg0hfk2ns" vbProcedure="false">'[3]'!$C$3</definedName>
    <definedName function="false" hidden="false" localSheetId="9" name="xfiudkw3z5aq3govpiyzsxyki0" vbProcedure="false">'[3]'!$C$3</definedName>
    <definedName function="false" hidden="false" localSheetId="10" name="bbi1iepey541b3erm5gspvzrtk" vbProcedure="false">#REF!</definedName>
    <definedName function="false" hidden="false" localSheetId="10" name="eaho2ejrtdbq5dbiou1fruoidk" vbProcedure="false">#REF!</definedName>
    <definedName function="false" hidden="false" localSheetId="10" name="frupzostrx2engzlq5coj1izgc" vbProcedure="false">#REF!</definedName>
    <definedName function="false" hidden="false" localSheetId="10" name="hxw0shfsad1bl0w3rcqndiwdqc" vbProcedure="false">#REF!</definedName>
    <definedName function="false" hidden="false" localSheetId="10" name="idhebtridp4g55tiidmllpbcck" vbProcedure="false">#REF!</definedName>
    <definedName function="false" hidden="false" localSheetId="10" name="ilgrxtqehl5ojfb14epb1v0vpk" vbProcedure="false">#REF!</definedName>
    <definedName function="false" hidden="false" localSheetId="10" name="iukfigxpatbnff5s3qskal4gtw" vbProcedure="false">#REF!</definedName>
    <definedName function="false" hidden="false" localSheetId="10" name="jbdrlm0jnl44bjyvb5parwosvs" vbProcedure="false">#REF!</definedName>
    <definedName function="false" hidden="false" localSheetId="10" name="jmacmxvbgdblzh0tvh4m0gadvc" vbProcedure="false">#REF!</definedName>
    <definedName function="false" hidden="false" localSheetId="10" name="miceqmminp2t5fkvq3dcp5azms" vbProcedure="false">#REF!</definedName>
    <definedName function="false" hidden="false" localSheetId="10" name="muebv3fbrh0nbhfkcvkdiuichg" vbProcedure="false">#REF!</definedName>
    <definedName function="false" hidden="false" localSheetId="10" name="oishsvraxpbc3jz3kk3m5zcwm0" vbProcedure="false">#REF!</definedName>
    <definedName function="false" hidden="false" localSheetId="10" name="pf4ktio2ct2wb5lic4d0ij22zg" vbProcedure="false">#REF!</definedName>
    <definedName function="false" hidden="false" localSheetId="10" name="qhgcjeqs4xbh5af0b0knrgslds" vbProcedure="false">#REF!</definedName>
    <definedName function="false" hidden="false" localSheetId="10" name="qm1r2zbyvxaabczgs5nd53xmq4" vbProcedure="false">#REF!</definedName>
    <definedName function="false" hidden="false" localSheetId="10" name="qunp1nijp1aaxbgswizf0lz200" vbProcedure="false">#REF!</definedName>
    <definedName function="false" hidden="false" localSheetId="10" name="rcn525ywmx4pde1kn3aevp0dfk" vbProcedure="false">#REF!</definedName>
    <definedName function="false" hidden="false" localSheetId="10" name="swpjxblu3dbu33cqzchc5hkk0w" vbProcedure="false">#REF!</definedName>
    <definedName function="false" hidden="false" localSheetId="10" name="syjdhdk35p4nh3cjfxnviauzls" vbProcedure="false">#REF!</definedName>
    <definedName function="false" hidden="false" localSheetId="10" name="t1iocfpqd13el1y2ekxnfpwstw" vbProcedure="false">#REF!</definedName>
    <definedName function="false" hidden="false" localSheetId="10" name="tqwxsrwtrd3p34nrtmvfunozag" vbProcedure="false">#REF!</definedName>
    <definedName function="false" hidden="false" localSheetId="10" name="u1m5vran2x1y11qx5xfu2j4tz4" vbProcedure="false">#REF!</definedName>
    <definedName function="false" hidden="false" localSheetId="10" name="ua41amkhph5c1h53xxk2wbxxpk" vbProcedure="false">#REF!</definedName>
    <definedName function="false" hidden="false" localSheetId="10" name="vm2ikyzfyl3c3f2vbofwexhk2c" vbProcedure="false">#REF!</definedName>
    <definedName function="false" hidden="false" localSheetId="10" name="w1nehiloq13fdfxu13klcaopgw" vbProcedure="false">#REF!</definedName>
    <definedName function="false" hidden="false" localSheetId="10" name="whvhn4kg25bcn2skpkb3bqydz4" vbProcedure="false">#REF!</definedName>
    <definedName function="false" hidden="false" localSheetId="10" name="wqazcjs4o12a5adpyzuqhb5cko" vbProcedure="false">#REF!</definedName>
    <definedName function="false" hidden="false" localSheetId="10" name="x50bwhcspt2rtgjg0vg0hfk2ns" vbProcedure="false">#REF!</definedName>
    <definedName function="false" hidden="false" localSheetId="10" name="xfiudkw3z5aq3govpiyzsxyki0" vbProcedure="false">#REF!</definedName>
    <definedName function="false" hidden="false" localSheetId="11" name="bbi1iepey541b3erm5gspvzrtk" vbProcedure="false">#REF!</definedName>
    <definedName function="false" hidden="false" localSheetId="11" name="eaho2ejrtdbq5dbiou1fruoidk" vbProcedure="false">#REF!</definedName>
    <definedName function="false" hidden="false" localSheetId="11" name="frupzostrx2engzlq5coj1izgc" vbProcedure="false">#REF!</definedName>
    <definedName function="false" hidden="false" localSheetId="11" name="hxw0shfsad1bl0w3rcqndiwdqc" vbProcedure="false">#REF!</definedName>
    <definedName function="false" hidden="false" localSheetId="11" name="idhebtridp4g55tiidmllpbcck" vbProcedure="false">#REF!</definedName>
    <definedName function="false" hidden="false" localSheetId="11" name="ilgrxtqehl5ojfb14epb1v0vpk" vbProcedure="false">#REF!</definedName>
    <definedName function="false" hidden="false" localSheetId="11" name="iukfigxpatbnff5s3qskal4gtw" vbProcedure="false">#REF!</definedName>
    <definedName function="false" hidden="false" localSheetId="11" name="jbdrlm0jnl44bjyvb5parwosvs" vbProcedure="false">#REF!</definedName>
    <definedName function="false" hidden="false" localSheetId="11" name="jmacmxvbgdblzh0tvh4m0gadvc" vbProcedure="false">#REF!</definedName>
    <definedName function="false" hidden="false" localSheetId="11" name="miceqmminp2t5fkvq3dcp5azms" vbProcedure="false">#REF!</definedName>
    <definedName function="false" hidden="false" localSheetId="11" name="muebv3fbrh0nbhfkcvkdiuichg" vbProcedure="false">#REF!</definedName>
    <definedName function="false" hidden="false" localSheetId="11" name="oishsvraxpbc3jz3kk3m5zcwm0" vbProcedure="false">#REF!</definedName>
    <definedName function="false" hidden="false" localSheetId="11" name="pf4ktio2ct2wb5lic4d0ij22zg" vbProcedure="false">#REF!</definedName>
    <definedName function="false" hidden="false" localSheetId="11" name="qhgcjeqs4xbh5af0b0knrgslds" vbProcedure="false">#REF!</definedName>
    <definedName function="false" hidden="false" localSheetId="11" name="qm1r2zbyvxaabczgs5nd53xmq4" vbProcedure="false">#REF!</definedName>
    <definedName function="false" hidden="false" localSheetId="11" name="qunp1nijp1aaxbgswizf0lz200" vbProcedure="false">#REF!</definedName>
    <definedName function="false" hidden="false" localSheetId="11" name="rcn525ywmx4pde1kn3aevp0dfk" vbProcedure="false">#REF!</definedName>
    <definedName function="false" hidden="false" localSheetId="11" name="swpjxblu3dbu33cqzchc5hkk0w" vbProcedure="false">#REF!</definedName>
    <definedName function="false" hidden="false" localSheetId="11" name="syjdhdk35p4nh3cjfxnviauzls" vbProcedure="false">#REF!</definedName>
    <definedName function="false" hidden="false" localSheetId="11" name="t1iocfpqd13el1y2ekxnfpwstw" vbProcedure="false">#REF!</definedName>
    <definedName function="false" hidden="false" localSheetId="11" name="tqwxsrwtrd3p34nrtmvfunozag" vbProcedure="false">#REF!</definedName>
    <definedName function="false" hidden="false" localSheetId="11" name="u1m5vran2x1y11qx5xfu2j4tz4" vbProcedure="false">#REF!</definedName>
    <definedName function="false" hidden="false" localSheetId="11" name="ua41amkhph5c1h53xxk2wbxxpk" vbProcedure="false">#REF!</definedName>
    <definedName function="false" hidden="false" localSheetId="11" name="vm2ikyzfyl3c3f2vbofwexhk2c" vbProcedure="false">#REF!</definedName>
    <definedName function="false" hidden="false" localSheetId="11" name="w1nehiloq13fdfxu13klcaopgw" vbProcedure="false">#REF!</definedName>
    <definedName function="false" hidden="false" localSheetId="11" name="whvhn4kg25bcn2skpkb3bqydz4" vbProcedure="false">#REF!</definedName>
    <definedName function="false" hidden="false" localSheetId="11" name="wqazcjs4o12a5adpyzuqhb5cko" vbProcedure="false">#REF!</definedName>
    <definedName function="false" hidden="false" localSheetId="11" name="x50bwhcspt2rtgjg0vg0hfk2ns" vbProcedure="false">#REF!</definedName>
    <definedName function="false" hidden="false" localSheetId="11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483">
  <si>
    <t xml:space="preserve">Приложение 1</t>
  </si>
  <si>
    <t xml:space="preserve">к решению Новобурецкой</t>
  </si>
  <si>
    <t xml:space="preserve">сельской Думы</t>
  </si>
  <si>
    <t xml:space="preserve">от 23.12.2021 № 36</t>
  </si>
  <si>
    <t xml:space="preserve">Перечень</t>
  </si>
  <si>
    <t xml:space="preserve">и коды главных распорядителей средств бюджета Новобурецкого сель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                                                                          Приложение 2</t>
  </si>
  <si>
    <t xml:space="preserve">                                                                          к решению    Новобурецкой </t>
  </si>
  <si>
    <t xml:space="preserve">                                                                           сельской Думы</t>
  </si>
  <si>
    <t xml:space="preserve">                                                                            от 21.12.2020  № 31</t>
  </si>
  <si>
    <t xml:space="preserve">Перечень главных администраторов доходов бюджета и закрепляемых за ними видов и подвидов доходов бюджета Новобурец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Новобурец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отмененному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-ды за земли, находящиеся в собственности сельских посе-лений (за исключением земельных участков муниципаль-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988 150</t>
  </si>
  <si>
    <t xml:space="preserve">Инициативные платежи, зачисляемые в бюджеты сельских поселений ("Ремонт пожарных водоемов, с. Новый Бурец"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 субсидии бюджетам поселе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3</t>
  </si>
  <si>
    <t xml:space="preserve">к решению Новобурецкой                                      сельской Думы</t>
  </si>
  <si>
    <t xml:space="preserve">от 21.12.2020  № 31</t>
  </si>
  <si>
    <t xml:space="preserve">Перечень и коды</t>
  </si>
  <si>
    <t xml:space="preserve"> главных администраторов источников финансирования дефицита  бюджета  Новобурецкого сельского поселения и закрепляемые за ними статьи источников финансирования дефицита бюджета Новобурецкого сельского поселения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муниципального образования Новобурецкое сельское поселение Вятскополянского района Кировской области</t>
  </si>
  <si>
    <t xml:space="preserve">Администратор </t>
  </si>
  <si>
    <t xml:space="preserve">Группа</t>
  </si>
  <si>
    <t xml:space="preserve">Под-групп-па</t>
  </si>
  <si>
    <t xml:space="preserve">Код статьи</t>
  </si>
  <si>
    <t xml:space="preserve">муниципальное казённое учреждение администрация Новобурецкого сельского поселения</t>
  </si>
  <si>
    <t xml:space="preserve">01</t>
  </si>
  <si>
    <t xml:space="preserve">02</t>
  </si>
  <si>
    <t xml:space="preserve">00 00 10</t>
  </si>
  <si>
    <t xml:space="preserve">Кредиты от кредитных организаций, полученные бюджетом Старопинигерского сельского поселения в валюте Российской Федерации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а поселения</t>
  </si>
  <si>
    <t xml:space="preserve">06</t>
  </si>
  <si>
    <t xml:space="preserve">05 02 10</t>
  </si>
  <si>
    <t xml:space="preserve">Бюджетные кредиты, предоставленные внутри страны в валюте Российской Федерации</t>
  </si>
  <si>
    <t xml:space="preserve">                      Приложение 2</t>
  </si>
  <si>
    <t xml:space="preserve">                      к решению Новобурецкой </t>
  </si>
  <si>
    <t xml:space="preserve">                      сельской Думы</t>
  </si>
  <si>
    <t xml:space="preserve">      </t>
  </si>
  <si>
    <t xml:space="preserve"> кодов статей источников финансирования дефицита бюджета                                                                                                     Новобурецкого сельского поселения</t>
  </si>
  <si>
    <t xml:space="preserve">Код бюджетной классификации источников финансирования дефицита бюджета Новобурецкого сельского поселения</t>
  </si>
  <si>
    <t xml:space="preserve">Наименование статьи источника финансирования дефицита бюджета Новобурецкого сельского поселения</t>
  </si>
  <si>
    <t xml:space="preserve">Статья</t>
  </si>
  <si>
    <t xml:space="preserve">Кредиты от кредитных организаций, полученные бюджетом Старопинигерского  сельского поселения в валюте Российской Федерации</t>
  </si>
  <si>
    <t xml:space="preserve">к решению Новобурецкой сельской Думы</t>
  </si>
  <si>
    <t xml:space="preserve">от ___________ №_____</t>
  </si>
  <si>
    <t xml:space="preserve">Доходы бюджета Новобурецкого сельского поселения Вятскополянского района Кировской области по кодам классификации доходов бюджетов за 2022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План 2022 год</t>
  </si>
  <si>
    <t xml:space="preserve">Исполнение 2022 год</t>
  </si>
  <si>
    <t xml:space="preserve">% исполнения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, взымаемый по ставкам, применяемым к объектам налогообложения, расположен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 17 00000 00</t>
  </si>
  <si>
    <t xml:space="preserve">Прочие неналоговые доходы</t>
  </si>
  <si>
    <t xml:space="preserve">1 17 05000 00</t>
  </si>
  <si>
    <t xml:space="preserve">180</t>
  </si>
  <si>
    <t xml:space="preserve">Инициативные платежи</t>
  </si>
  <si>
    <t xml:space="preserve">1 17 15000 10</t>
  </si>
  <si>
    <t xml:space="preserve">1 17 15030 10</t>
  </si>
  <si>
    <t xml:space="preserve">0988</t>
  </si>
  <si>
    <t xml:space="preserve">150</t>
  </si>
  <si>
    <t xml:space="preserve">Прочие неналоговые доходы бюджетов сельских поселений</t>
  </si>
  <si>
    <t xml:space="preserve">1 17 05050 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Дотации на выравнивание бюджетной обеспеченности
</t>
  </si>
  <si>
    <t xml:space="preserve">2 02 16001 00</t>
  </si>
  <si>
    <t xml:space="preserve">2 02 15001 00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 02 15001 1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365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</t>
  </si>
  <si>
    <t xml:space="preserve">2 02 40014 00 </t>
  </si>
  <si>
    <t xml:space="preserve">2 02 49999 0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 000</t>
  </si>
  <si>
    <t xml:space="preserve">2 04 05099 10</t>
  </si>
  <si>
    <t xml:space="preserve">ПРОЧИЕ БЕЗВОЗМЕЗДНЫЕ ПОСТУПЛЕНИЯ</t>
  </si>
  <si>
    <t xml:space="preserve">2 07 00000 10</t>
  </si>
  <si>
    <t xml:space="preserve">2 07 05000 10</t>
  </si>
  <si>
    <t xml:space="preserve">2 07 05030 10</t>
  </si>
  <si>
    <t xml:space="preserve">ИТОГО</t>
  </si>
  <si>
    <t xml:space="preserve">Приложение 2</t>
  </si>
  <si>
    <t xml:space="preserve">от_________________№__</t>
  </si>
  <si>
    <t xml:space="preserve">Расходы бюджета Новобурецкого сельского поселения по ведомственной структуре расходов бюджета Новобурецкого сельского поселения за 2022 год</t>
  </si>
  <si>
    <t xml:space="preserve">Наименование кода бюджетной классификации</t>
  </si>
  <si>
    <t xml:space="preserve">План 2022 год, тыс.руб.</t>
  </si>
  <si>
    <t xml:space="preserve">Исполнение 2022 год, тыс.руб.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Новобурец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4 годы</t>
  </si>
  <si>
    <t xml:space="preserve">18000 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 01000</t>
  </si>
  <si>
    <t xml:space="preserve">Глава муниципального образования</t>
  </si>
  <si>
    <t xml:space="preserve">18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 из других бюджетов бюджетной системы</t>
  </si>
  <si>
    <t xml:space="preserve">18000 18000</t>
  </si>
  <si>
    <t xml:space="preserve">Иные межбюджетные трансферты  бюджету муниципальных районов из бюджета поселений на осуществление части переданных полномочий по решению вопросов местного значения поселения</t>
  </si>
  <si>
    <t xml:space="preserve">18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14-2020 годы</t>
  </si>
  <si>
    <t xml:space="preserve">Отдельное мероприятие "Обеспечение проведения выборов и референдумов"</t>
  </si>
  <si>
    <t xml:space="preserve">18000 110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 10000</t>
  </si>
  <si>
    <t xml:space="preserve">Другие 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8000 01200</t>
  </si>
  <si>
    <t xml:space="preserve">Специалист по земельно-имущественным отношениям</t>
  </si>
  <si>
    <t xml:space="preserve">18000 0121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18000 51180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18000 03000</t>
  </si>
  <si>
    <t xml:space="preserve">Содержание и ремонт автомобильных дорог муниципального значения</t>
  </si>
  <si>
    <t xml:space="preserve">18000 03010</t>
  </si>
  <si>
    <t xml:space="preserve">Другие вопросы в области национальной экономики</t>
  </si>
  <si>
    <t xml:space="preserve">Отдельное мероприятие "Управление муниципальным имуществом"</t>
  </si>
  <si>
    <t xml:space="preserve">18000 04000</t>
  </si>
  <si>
    <t xml:space="preserve">Жилищно-коммунальное хозяйство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8000 09000</t>
  </si>
  <si>
    <t xml:space="preserve">Прочие мероприятия по благоустройству поселений</t>
  </si>
  <si>
    <t xml:space="preserve">18000 09020</t>
  </si>
  <si>
    <t xml:space="preserve">Социальная политика</t>
  </si>
  <si>
    <t xml:space="preserve">10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</t>
  </si>
  <si>
    <t xml:space="preserve">18000 07000</t>
  </si>
  <si>
    <t xml:space="preserve">Социальное обеспечение и иные выплаты населению</t>
  </si>
  <si>
    <t xml:space="preserve">300</t>
  </si>
  <si>
    <t xml:space="preserve">от _______________ №__</t>
  </si>
  <si>
    <t xml:space="preserve">Расходы бюджета Новобурецкого сельского поселения по разделам и подразделам классификации расходов бюджетов за 2022 год</t>
  </si>
  <si>
    <t xml:space="preserve">Наименование расхода</t>
  </si>
  <si>
    <t xml:space="preserve">Подраздел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Дорожное хозяйство (дорожные фонды)</t>
  </si>
  <si>
    <t xml:space="preserve">12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Физическая культура и спорт</t>
  </si>
  <si>
    <t xml:space="preserve">Массовый спорт</t>
  </si>
  <si>
    <t xml:space="preserve">Приложение 4</t>
  </si>
  <si>
    <t xml:space="preserve">от                 №__</t>
  </si>
  <si>
    <t xml:space="preserve">Расходы бюджета Новобурецкого сельского поселения 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за 2022 год</t>
  </si>
  <si>
    <t xml:space="preserve">1</t>
  </si>
  <si>
    <t xml:space="preserve">2</t>
  </si>
  <si>
    <t xml:space="preserve">3</t>
  </si>
  <si>
    <t xml:space="preserve">Всего расходов: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других обязятельств государства</t>
  </si>
  <si>
    <t xml:space="preserve">Закупка товаров, работи услуг для государственных (муниципальных нужд)</t>
  </si>
  <si>
    <t xml:space="preserve">Специалист по земельным отношениям</t>
  </si>
  <si>
    <t xml:space="preserve">Иные выплаты персоналу государственных (муниципальных) органов,за исключением фонда оплаты труда</t>
  </si>
  <si>
    <t xml:space="preserve">Отдельное мероприятие "Развитие транспортной инфраструктуры (содержание и ремонт дорог)</t>
  </si>
  <si>
    <t xml:space="preserve">Содержание и ремонт  автомобильных дорог муниципального значения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 </t>
  </si>
  <si>
    <t xml:space="preserve">Отдельное мероприятие Благоустройство территории поселения"</t>
  </si>
  <si>
    <t xml:space="preserve">Прочие мероприятия по благоустройству городских округов ипоселений</t>
  </si>
  <si>
    <t xml:space="preserve">Иные межбюджетные трансферты из других бюджетов бюджетной системы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 трансферты</t>
  </si>
  <si>
    <t xml:space="preserve">Приложение 5</t>
  </si>
  <si>
    <t xml:space="preserve">к решению Новобурецкой </t>
  </si>
  <si>
    <t xml:space="preserve">от _______ №__</t>
  </si>
  <si>
    <t xml:space="preserve">Источники</t>
  </si>
  <si>
    <t xml:space="preserve">финансирования дефицита бюджета Новобурецкого сельского поселения по кодам классификации источников финансирования дефицитов бюджетов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образования 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8 01 05 02 01 10 0000 610</t>
  </si>
  <si>
    <t xml:space="preserve">Приложение 8</t>
  </si>
  <si>
    <t xml:space="preserve">Объем поступления доходов бюджета Новобурецкого сельского поселения  по подстатьям классификации доходов бюджетов на плановый период на 2023 год и на 2024 год</t>
  </si>
  <si>
    <t xml:space="preserve">Сумма (тыс.рублей)</t>
  </si>
  <si>
    <t xml:space="preserve"> 2023 год</t>
  </si>
  <si>
    <t xml:space="preserve">2024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1030226001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</t>
  </si>
  <si>
    <t xml:space="preserve">10606043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020100110</t>
  </si>
  <si>
    <t xml:space="preserve">2021500200</t>
  </si>
  <si>
    <t xml:space="preserve">Приложение 9</t>
  </si>
  <si>
    <t xml:space="preserve">Ведомственная структура</t>
  </si>
  <si>
    <t xml:space="preserve">расходов бюджета Новобурецкого сельского поселения на 2023 год и 2024 год</t>
  </si>
  <si>
    <t xml:space="preserve">Раз-дел</t>
  </si>
  <si>
    <t xml:space="preserve">Под-раз-дел</t>
  </si>
  <si>
    <t xml:space="preserve">2023 год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4годы</t>
  </si>
  <si>
    <t xml:space="preserve">Проведение выборов главы муниципального образования</t>
  </si>
  <si>
    <t xml:space="preserve">Условно утверждаемые расходы</t>
  </si>
  <si>
    <t xml:space="preserve">18000 98000</t>
  </si>
  <si>
    <t xml:space="preserve">Иные межбюджетные ассигнования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тдельное мероприятие "Обеспечение пожарной безопасности"</t>
  </si>
  <si>
    <t xml:space="preserve">18000 02000</t>
  </si>
  <si>
    <t xml:space="preserve">Уличное освещение</t>
  </si>
  <si>
    <t xml:space="preserve">18000 09010</t>
  </si>
  <si>
    <t xml:space="preserve">Приложение 1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и 2024 год</t>
  </si>
  <si>
    <t xml:space="preserve">Приложение 11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3 год и 2024 год</t>
  </si>
  <si>
    <t xml:space="preserve">Вид расхо-дов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Отдельное мероприятие "Обеспечение безопасности жизнедеятельности поселения"</t>
  </si>
  <si>
    <t xml:space="preserve">                 Приложение12</t>
  </si>
  <si>
    <t xml:space="preserve">                 к решению Новобурецкой </t>
  </si>
  <si>
    <t xml:space="preserve">                 сельской Думы</t>
  </si>
  <si>
    <t xml:space="preserve">финансирования дефицита бюджета Новобурецкого  сельского поселения на 2023 год и 2024 год</t>
  </si>
  <si>
    <t xml:space="preserve">Плановый пери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00"/>
    <numFmt numFmtId="167" formatCode="_-* #,##0.00\ _₽_-;\-* #,##0.00\ _₽_-;_-* \-??\ _₽_-;_-@_-"/>
    <numFmt numFmtId="168" formatCode="0.00"/>
    <numFmt numFmtId="169" formatCode="#,##0.000"/>
    <numFmt numFmtId="170" formatCode="0.00E+00"/>
    <numFmt numFmtId="171" formatCode="00"/>
    <numFmt numFmtId="172" formatCode="000"/>
    <numFmt numFmtId="173" formatCode="0.000"/>
    <numFmt numFmtId="174" formatCode="#,##0"/>
    <numFmt numFmtId="175" formatCode="#,##0.0"/>
    <numFmt numFmtId="176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Доходы 2012 приложение 2.3,8,9 окончат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93;&#1086;&#1076;&#1099;%20&#1086;&#1090;&#1076;&#1077;&#1083;&#1100;&#1085;&#1086;/&#1076;&#1086;&#1093;&#1086;&#1076;&#1099;%20&#1085;&#1072;%202014%20&#1075;&#1086;&#1076;%20(+&#1086;&#1073;&#1097;&#1080;&#1077;%20)&#1059;&#1058;&#1054;&#106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5"/>
      <sheetName val="Прил 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64.13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1"/>
      <c r="B2" s="1"/>
      <c r="C2" s="2" t="s">
        <v>1</v>
      </c>
    </row>
    <row r="3" customFormat="false" ht="18.75" hidden="false" customHeight="false" outlineLevel="0" collapsed="false">
      <c r="A3" s="1"/>
      <c r="B3" s="1"/>
      <c r="C3" s="2" t="s">
        <v>2</v>
      </c>
    </row>
    <row r="4" customFormat="false" ht="18.75" hidden="false" customHeight="false" outlineLevel="0" collapsed="false">
      <c r="A4" s="1"/>
      <c r="B4" s="1"/>
      <c r="C4" s="3" t="s">
        <v>3</v>
      </c>
    </row>
    <row r="5" customFormat="false" ht="18.75" hidden="false" customHeight="false" outlineLevel="0" collapsed="false">
      <c r="A5" s="4"/>
      <c r="B5" s="1"/>
      <c r="C5" s="1"/>
    </row>
    <row r="6" customFormat="false" ht="18.75" hidden="false" customHeight="false" outlineLevel="0" collapsed="false">
      <c r="A6" s="5"/>
      <c r="B6" s="6"/>
      <c r="C6" s="6"/>
    </row>
    <row r="7" customFormat="false" ht="18.75" hidden="false" customHeight="true" outlineLevel="0" collapsed="false">
      <c r="A7" s="7" t="s">
        <v>4</v>
      </c>
      <c r="B7" s="7"/>
      <c r="C7" s="7"/>
    </row>
    <row r="8" customFormat="false" ht="33" hidden="false" customHeight="true" outlineLevel="0" collapsed="false">
      <c r="A8" s="7" t="s">
        <v>5</v>
      </c>
      <c r="B8" s="7"/>
      <c r="C8" s="7"/>
    </row>
    <row r="9" customFormat="false" ht="18.75" hidden="false" customHeight="false" outlineLevel="0" collapsed="false">
      <c r="A9" s="8"/>
      <c r="B9" s="6"/>
      <c r="C9" s="6"/>
    </row>
    <row r="10" customFormat="false" ht="18.75" hidden="false" customHeight="true" outlineLevel="0" collapsed="false">
      <c r="A10" s="9" t="s">
        <v>6</v>
      </c>
      <c r="B10" s="9" t="s">
        <v>7</v>
      </c>
      <c r="C10" s="9"/>
    </row>
    <row r="11" customFormat="false" ht="61.5" hidden="false" customHeight="true" outlineLevel="0" collapsed="false">
      <c r="A11" s="10" t="n">
        <v>988</v>
      </c>
      <c r="B11" s="11" t="s">
        <v>8</v>
      </c>
      <c r="C11" s="11"/>
    </row>
  </sheetData>
  <mergeCells count="4">
    <mergeCell ref="A7:C7"/>
    <mergeCell ref="A8:C8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6.13671875" defaultRowHeight="15" zeroHeight="false" outlineLevelRow="0" outlineLevelCol="0"/>
  <cols>
    <col collapsed="false" customWidth="true" hidden="false" outlineLevel="0" max="1" min="1" style="297" width="72.13"/>
    <col collapsed="false" customWidth="true" hidden="false" outlineLevel="0" max="2" min="2" style="298" width="7.85"/>
    <col collapsed="false" customWidth="true" hidden="false" outlineLevel="0" max="3" min="3" style="298" width="19.85"/>
    <col collapsed="false" customWidth="true" hidden="false" outlineLevel="0" max="4" min="4" style="298" width="7.42"/>
    <col collapsed="false" customWidth="true" hidden="false" outlineLevel="0" max="5" min="5" style="298" width="5.99"/>
    <col collapsed="false" customWidth="true" hidden="true" outlineLevel="0" max="6" min="6" style="298" width="5.99"/>
    <col collapsed="false" customWidth="true" hidden="false" outlineLevel="0" max="7" min="7" style="67" width="17.85"/>
    <col collapsed="false" customWidth="false" hidden="false" outlineLevel="0" max="8" min="8" style="67" width="16.13"/>
    <col collapsed="false" customWidth="true" hidden="false" outlineLevel="0" max="249" min="9" style="299" width="9.14"/>
    <col collapsed="false" customWidth="true" hidden="false" outlineLevel="0" max="250" min="250" style="299" width="72.13"/>
    <col collapsed="false" customWidth="true" hidden="false" outlineLevel="0" max="251" min="251" style="299" width="7.85"/>
    <col collapsed="false" customWidth="true" hidden="false" outlineLevel="0" max="252" min="252" style="299" width="16.99"/>
    <col collapsed="false" customWidth="true" hidden="false" outlineLevel="0" max="253" min="253" style="299" width="7.42"/>
    <col collapsed="false" customWidth="true" hidden="false" outlineLevel="0" max="255" min="254" style="299" width="5.99"/>
    <col collapsed="false" customWidth="false" hidden="false" outlineLevel="0" max="257" min="256" style="299" width="16.13"/>
  </cols>
  <sheetData>
    <row r="1" s="301" customFormat="true" ht="18.75" hidden="false" customHeight="false" outlineLevel="0" collapsed="false">
      <c r="A1" s="69"/>
      <c r="B1" s="71" t="s">
        <v>432</v>
      </c>
      <c r="C1" s="71"/>
      <c r="D1" s="71"/>
      <c r="E1" s="71"/>
      <c r="F1" s="300"/>
      <c r="G1" s="300"/>
      <c r="H1" s="77"/>
    </row>
    <row r="2" s="301" customFormat="true" ht="18.75" hidden="false" customHeight="false" outlineLevel="0" collapsed="false">
      <c r="A2" s="69"/>
      <c r="B2" s="70" t="s">
        <v>87</v>
      </c>
      <c r="C2" s="70"/>
      <c r="D2" s="70"/>
      <c r="E2" s="70"/>
      <c r="F2" s="70"/>
      <c r="G2" s="70"/>
      <c r="H2" s="77"/>
    </row>
    <row r="3" s="301" customFormat="true" ht="18.75" hidden="false" customHeight="false" outlineLevel="0" collapsed="false">
      <c r="A3" s="69"/>
      <c r="B3" s="71" t="s">
        <v>3</v>
      </c>
      <c r="C3" s="71"/>
      <c r="D3" s="71"/>
      <c r="E3" s="71"/>
      <c r="F3" s="300"/>
      <c r="G3" s="300"/>
      <c r="H3" s="77"/>
    </row>
    <row r="4" s="301" customFormat="true" ht="18.75" hidden="false" customHeight="false" outlineLevel="0" collapsed="false">
      <c r="A4" s="69"/>
      <c r="B4" s="75"/>
      <c r="C4" s="76"/>
      <c r="D4" s="76"/>
      <c r="E4" s="76"/>
      <c r="F4" s="76"/>
      <c r="G4" s="76"/>
      <c r="H4" s="77"/>
    </row>
    <row r="5" customFormat="false" ht="15" hidden="false" customHeight="true" outlineLevel="0" collapsed="false">
      <c r="A5" s="79" t="s">
        <v>433</v>
      </c>
      <c r="B5" s="79"/>
      <c r="C5" s="79"/>
      <c r="D5" s="79"/>
      <c r="E5" s="79"/>
      <c r="F5" s="79"/>
      <c r="G5" s="79"/>
      <c r="H5" s="79"/>
    </row>
    <row r="6" customFormat="false" ht="17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25.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8.75" hidden="false" customHeight="false" outlineLevel="0" collapsed="false">
      <c r="A8" s="80"/>
      <c r="B8" s="77"/>
      <c r="C8" s="77"/>
      <c r="D8" s="77"/>
      <c r="E8" s="77"/>
      <c r="F8" s="77"/>
      <c r="G8" s="77"/>
      <c r="H8" s="77"/>
    </row>
    <row r="9" customFormat="false" ht="18" hidden="false" customHeight="true" outlineLevel="0" collapsed="false">
      <c r="A9" s="302" t="s">
        <v>90</v>
      </c>
      <c r="B9" s="47" t="s">
        <v>91</v>
      </c>
      <c r="C9" s="47"/>
      <c r="D9" s="47"/>
      <c r="E9" s="47"/>
      <c r="F9" s="77"/>
      <c r="G9" s="303" t="s">
        <v>434</v>
      </c>
      <c r="H9" s="303"/>
    </row>
    <row r="10" customFormat="false" ht="25.15" hidden="false" customHeight="true" outlineLevel="0" collapsed="false">
      <c r="A10" s="302"/>
      <c r="B10" s="47"/>
      <c r="C10" s="47"/>
      <c r="D10" s="47"/>
      <c r="E10" s="47"/>
      <c r="F10" s="82" t="s">
        <v>92</v>
      </c>
      <c r="G10" s="47" t="s">
        <v>435</v>
      </c>
      <c r="H10" s="47" t="s">
        <v>436</v>
      </c>
    </row>
    <row r="11" customFormat="false" ht="18.75" hidden="false" customHeight="false" outlineLevel="0" collapsed="false">
      <c r="A11" s="81" t="s">
        <v>96</v>
      </c>
      <c r="B11" s="85" t="s">
        <v>97</v>
      </c>
      <c r="C11" s="86" t="s">
        <v>98</v>
      </c>
      <c r="D11" s="86" t="s">
        <v>99</v>
      </c>
      <c r="E11" s="86" t="s">
        <v>97</v>
      </c>
      <c r="F11" s="86"/>
      <c r="G11" s="304" t="n">
        <f aca="false">G12+G17+G23+G31+G34+G42+G46</f>
        <v>498.237</v>
      </c>
      <c r="H11" s="304" t="n">
        <f aca="false">H12+H17+H23+H31+H34+H42+H46</f>
        <v>511.338</v>
      </c>
    </row>
    <row r="12" s="305" customFormat="true" ht="18.75" hidden="false" customHeight="false" outlineLevel="0" collapsed="false">
      <c r="A12" s="81" t="s">
        <v>100</v>
      </c>
      <c r="B12" s="85" t="s">
        <v>97</v>
      </c>
      <c r="C12" s="86" t="s">
        <v>101</v>
      </c>
      <c r="D12" s="86" t="s">
        <v>99</v>
      </c>
      <c r="E12" s="86" t="s">
        <v>97</v>
      </c>
      <c r="F12" s="86"/>
      <c r="G12" s="304" t="n">
        <f aca="false">G13</f>
        <v>223.74</v>
      </c>
      <c r="H12" s="304" t="n">
        <f aca="false">H13</f>
        <v>235.8</v>
      </c>
    </row>
    <row r="13" s="305" customFormat="true" ht="18.75" hidden="false" customHeight="false" outlineLevel="0" collapsed="false">
      <c r="A13" s="89" t="s">
        <v>102</v>
      </c>
      <c r="B13" s="90" t="s">
        <v>97</v>
      </c>
      <c r="C13" s="86" t="s">
        <v>103</v>
      </c>
      <c r="D13" s="86" t="s">
        <v>99</v>
      </c>
      <c r="E13" s="86" t="s">
        <v>104</v>
      </c>
      <c r="F13" s="86"/>
      <c r="G13" s="306" t="n">
        <f aca="false">G14+G16+G15</f>
        <v>223.74</v>
      </c>
      <c r="H13" s="306" t="n">
        <f aca="false">H14+H16+H15</f>
        <v>235.8</v>
      </c>
    </row>
    <row r="14" s="305" customFormat="true" ht="93.75" hidden="false" customHeight="false" outlineLevel="0" collapsed="false">
      <c r="A14" s="92" t="s">
        <v>105</v>
      </c>
      <c r="B14" s="93" t="s">
        <v>106</v>
      </c>
      <c r="C14" s="94" t="s">
        <v>107</v>
      </c>
      <c r="D14" s="94" t="s">
        <v>99</v>
      </c>
      <c r="E14" s="94" t="s">
        <v>104</v>
      </c>
      <c r="F14" s="94"/>
      <c r="G14" s="307" t="n">
        <v>222.18</v>
      </c>
      <c r="H14" s="307" t="n">
        <v>234.18</v>
      </c>
    </row>
    <row r="15" customFormat="false" ht="65.25" hidden="true" customHeight="true" outlineLevel="0" collapsed="false">
      <c r="A15" s="92" t="s">
        <v>437</v>
      </c>
      <c r="B15" s="93" t="s">
        <v>106</v>
      </c>
      <c r="C15" s="94" t="s">
        <v>109</v>
      </c>
      <c r="D15" s="94" t="s">
        <v>99</v>
      </c>
      <c r="E15" s="94" t="s">
        <v>104</v>
      </c>
      <c r="F15" s="94"/>
      <c r="G15" s="307" t="s">
        <v>438</v>
      </c>
      <c r="H15" s="307" t="n">
        <v>0</v>
      </c>
    </row>
    <row r="16" customFormat="false" ht="54" hidden="false" customHeight="true" outlineLevel="0" collapsed="false">
      <c r="A16" s="308" t="s">
        <v>110</v>
      </c>
      <c r="B16" s="93" t="s">
        <v>106</v>
      </c>
      <c r="C16" s="94" t="s">
        <v>111</v>
      </c>
      <c r="D16" s="94" t="s">
        <v>99</v>
      </c>
      <c r="E16" s="94" t="s">
        <v>104</v>
      </c>
      <c r="F16" s="94"/>
      <c r="G16" s="307" t="n">
        <v>1.56</v>
      </c>
      <c r="H16" s="307" t="n">
        <v>1.62</v>
      </c>
    </row>
    <row r="17" customFormat="false" ht="56.25" hidden="false" customHeight="false" outlineLevel="0" collapsed="false">
      <c r="A17" s="89" t="s">
        <v>112</v>
      </c>
      <c r="B17" s="90" t="s">
        <v>97</v>
      </c>
      <c r="C17" s="86" t="s">
        <v>113</v>
      </c>
      <c r="D17" s="86" t="s">
        <v>99</v>
      </c>
      <c r="E17" s="86" t="s">
        <v>97</v>
      </c>
      <c r="F17" s="86"/>
      <c r="G17" s="306" t="n">
        <f aca="false">G18</f>
        <v>79.397</v>
      </c>
      <c r="H17" s="306" t="n">
        <f aca="false">H18</f>
        <v>80.438</v>
      </c>
    </row>
    <row r="18" customFormat="false" ht="37.5" hidden="false" customHeight="false" outlineLevel="0" collapsed="false">
      <c r="A18" s="89" t="s">
        <v>114</v>
      </c>
      <c r="B18" s="90" t="s">
        <v>97</v>
      </c>
      <c r="C18" s="86" t="s">
        <v>115</v>
      </c>
      <c r="D18" s="86" t="s">
        <v>99</v>
      </c>
      <c r="E18" s="86" t="s">
        <v>104</v>
      </c>
      <c r="F18" s="86"/>
      <c r="G18" s="306" t="n">
        <f aca="false">G22+G21+G20+G19</f>
        <v>79.397</v>
      </c>
      <c r="H18" s="306" t="n">
        <f aca="false">H22+H21+H20+H19</f>
        <v>80.438</v>
      </c>
    </row>
    <row r="19" customFormat="false" ht="99" hidden="false" customHeight="true" outlineLevel="0" collapsed="false">
      <c r="A19" s="101" t="s">
        <v>116</v>
      </c>
      <c r="B19" s="93" t="s">
        <v>117</v>
      </c>
      <c r="C19" s="94" t="s">
        <v>118</v>
      </c>
      <c r="D19" s="94" t="s">
        <v>99</v>
      </c>
      <c r="E19" s="94" t="s">
        <v>104</v>
      </c>
      <c r="F19" s="94"/>
      <c r="G19" s="307" t="n">
        <v>35.522</v>
      </c>
      <c r="H19" s="307" t="n">
        <v>35.415</v>
      </c>
    </row>
    <row r="20" s="309" customFormat="true" ht="115.5" hidden="false" customHeight="true" outlineLevel="0" collapsed="false">
      <c r="A20" s="101" t="s">
        <v>119</v>
      </c>
      <c r="B20" s="93" t="s">
        <v>117</v>
      </c>
      <c r="C20" s="94" t="s">
        <v>120</v>
      </c>
      <c r="D20" s="94" t="s">
        <v>99</v>
      </c>
      <c r="E20" s="94" t="s">
        <v>104</v>
      </c>
      <c r="F20" s="94"/>
      <c r="G20" s="307" t="n">
        <v>0.199</v>
      </c>
      <c r="H20" s="307" t="n">
        <v>0.205</v>
      </c>
    </row>
    <row r="21" s="309" customFormat="true" ht="95.25" hidden="false" customHeight="true" outlineLevel="0" collapsed="false">
      <c r="A21" s="101" t="s">
        <v>121</v>
      </c>
      <c r="B21" s="93" t="s">
        <v>117</v>
      </c>
      <c r="C21" s="94" t="s">
        <v>122</v>
      </c>
      <c r="D21" s="94" t="s">
        <v>99</v>
      </c>
      <c r="E21" s="94" t="s">
        <v>104</v>
      </c>
      <c r="F21" s="94"/>
      <c r="G21" s="307" t="n">
        <v>48.078</v>
      </c>
      <c r="H21" s="307" t="n">
        <v>49.363</v>
      </c>
    </row>
    <row r="22" customFormat="false" ht="113.25" hidden="false" customHeight="true" outlineLevel="0" collapsed="false">
      <c r="A22" s="101" t="s">
        <v>439</v>
      </c>
      <c r="B22" s="93" t="s">
        <v>117</v>
      </c>
      <c r="C22" s="94" t="s">
        <v>440</v>
      </c>
      <c r="D22" s="94" t="s">
        <v>99</v>
      </c>
      <c r="E22" s="94" t="s">
        <v>104</v>
      </c>
      <c r="F22" s="94"/>
      <c r="G22" s="307" t="n">
        <v>-4.402</v>
      </c>
      <c r="H22" s="307" t="n">
        <v>-4.545</v>
      </c>
    </row>
    <row r="23" customFormat="false" ht="18.75" hidden="false" customHeight="false" outlineLevel="0" collapsed="false">
      <c r="A23" s="81" t="s">
        <v>125</v>
      </c>
      <c r="B23" s="85" t="s">
        <v>97</v>
      </c>
      <c r="C23" s="86" t="s">
        <v>126</v>
      </c>
      <c r="D23" s="86" t="s">
        <v>99</v>
      </c>
      <c r="E23" s="86" t="s">
        <v>97</v>
      </c>
      <c r="F23" s="86"/>
      <c r="G23" s="306" t="n">
        <f aca="false">G26+G24</f>
        <v>195.1</v>
      </c>
      <c r="H23" s="304" t="n">
        <f aca="false">H26+H24</f>
        <v>195.1</v>
      </c>
    </row>
    <row r="24" customFormat="false" ht="18.75" hidden="false" customHeight="false" outlineLevel="0" collapsed="false">
      <c r="A24" s="102" t="s">
        <v>441</v>
      </c>
      <c r="B24" s="103" t="s">
        <v>97</v>
      </c>
      <c r="C24" s="94" t="s">
        <v>442</v>
      </c>
      <c r="D24" s="94" t="s">
        <v>99</v>
      </c>
      <c r="E24" s="94" t="s">
        <v>104</v>
      </c>
      <c r="F24" s="94"/>
      <c r="G24" s="307" t="n">
        <v>21</v>
      </c>
      <c r="H24" s="310" t="n">
        <v>21</v>
      </c>
    </row>
    <row r="25" customFormat="false" ht="56.25" hidden="true" customHeight="false" outlineLevel="0" collapsed="false">
      <c r="A25" s="102" t="s">
        <v>443</v>
      </c>
      <c r="B25" s="103" t="s">
        <v>106</v>
      </c>
      <c r="C25" s="94" t="s">
        <v>128</v>
      </c>
      <c r="D25" s="94" t="s">
        <v>99</v>
      </c>
      <c r="E25" s="94" t="s">
        <v>104</v>
      </c>
      <c r="F25" s="94"/>
      <c r="G25" s="307" t="s">
        <v>438</v>
      </c>
      <c r="H25" s="310" t="n">
        <v>0</v>
      </c>
    </row>
    <row r="26" customFormat="false" ht="18.75" hidden="false" customHeight="false" outlineLevel="0" collapsed="false">
      <c r="A26" s="81" t="s">
        <v>129</v>
      </c>
      <c r="B26" s="85" t="s">
        <v>97</v>
      </c>
      <c r="C26" s="86" t="s">
        <v>130</v>
      </c>
      <c r="D26" s="86" t="s">
        <v>99</v>
      </c>
      <c r="E26" s="86" t="s">
        <v>104</v>
      </c>
      <c r="F26" s="86"/>
      <c r="G26" s="306" t="n">
        <f aca="false">G27+G29</f>
        <v>174.1</v>
      </c>
      <c r="H26" s="304" t="n">
        <f aca="false">H27+H29</f>
        <v>174.1</v>
      </c>
    </row>
    <row r="27" customFormat="false" ht="18.75" hidden="false" customHeight="false" outlineLevel="0" collapsed="false">
      <c r="A27" s="102" t="s">
        <v>131</v>
      </c>
      <c r="B27" s="103" t="s">
        <v>106</v>
      </c>
      <c r="C27" s="94" t="s">
        <v>132</v>
      </c>
      <c r="D27" s="94" t="s">
        <v>99</v>
      </c>
      <c r="E27" s="94" t="s">
        <v>104</v>
      </c>
      <c r="F27" s="94"/>
      <c r="G27" s="307" t="n">
        <v>147</v>
      </c>
      <c r="H27" s="310" t="n">
        <v>147</v>
      </c>
    </row>
    <row r="28" customFormat="false" ht="56.25" hidden="true" customHeight="false" outlineLevel="0" collapsed="false">
      <c r="A28" s="102" t="s">
        <v>133</v>
      </c>
      <c r="B28" s="103" t="s">
        <v>106</v>
      </c>
      <c r="C28" s="94" t="s">
        <v>444</v>
      </c>
      <c r="D28" s="94" t="s">
        <v>99</v>
      </c>
      <c r="E28" s="94" t="s">
        <v>104</v>
      </c>
      <c r="F28" s="94"/>
      <c r="G28" s="307"/>
      <c r="H28" s="310" t="n">
        <v>0</v>
      </c>
    </row>
    <row r="29" s="305" customFormat="true" ht="18.75" hidden="false" customHeight="false" outlineLevel="0" collapsed="false">
      <c r="A29" s="102" t="s">
        <v>135</v>
      </c>
      <c r="B29" s="103" t="s">
        <v>106</v>
      </c>
      <c r="C29" s="94" t="s">
        <v>136</v>
      </c>
      <c r="D29" s="94" t="s">
        <v>99</v>
      </c>
      <c r="E29" s="94" t="s">
        <v>104</v>
      </c>
      <c r="F29" s="94"/>
      <c r="G29" s="307" t="n">
        <v>27.1</v>
      </c>
      <c r="H29" s="310" t="n">
        <v>27.1</v>
      </c>
    </row>
    <row r="30" s="305" customFormat="true" ht="56.25" hidden="true" customHeight="false" outlineLevel="0" collapsed="false">
      <c r="A30" s="81" t="s">
        <v>137</v>
      </c>
      <c r="B30" s="103" t="s">
        <v>106</v>
      </c>
      <c r="C30" s="94" t="s">
        <v>445</v>
      </c>
      <c r="D30" s="94" t="s">
        <v>99</v>
      </c>
      <c r="E30" s="94" t="s">
        <v>104</v>
      </c>
      <c r="F30" s="94"/>
      <c r="G30" s="307"/>
      <c r="H30" s="310" t="n">
        <v>0</v>
      </c>
    </row>
    <row r="31" s="305" customFormat="true" ht="18.75" hidden="true" customHeight="false" outlineLevel="0" collapsed="false">
      <c r="A31" s="81" t="s">
        <v>139</v>
      </c>
      <c r="B31" s="85" t="s">
        <v>97</v>
      </c>
      <c r="C31" s="86" t="s">
        <v>140</v>
      </c>
      <c r="D31" s="86" t="s">
        <v>99</v>
      </c>
      <c r="E31" s="86" t="s">
        <v>97</v>
      </c>
      <c r="F31" s="86"/>
      <c r="G31" s="306" t="n">
        <f aca="false">G32</f>
        <v>0</v>
      </c>
      <c r="H31" s="304" t="n">
        <f aca="false">H32</f>
        <v>0</v>
      </c>
    </row>
    <row r="32" customFormat="false" ht="56.25" hidden="true" customHeight="false" outlineLevel="0" collapsed="false">
      <c r="A32" s="102" t="s">
        <v>141</v>
      </c>
      <c r="B32" s="103" t="s">
        <v>97</v>
      </c>
      <c r="C32" s="94" t="s">
        <v>142</v>
      </c>
      <c r="D32" s="94" t="s">
        <v>99</v>
      </c>
      <c r="E32" s="94" t="s">
        <v>104</v>
      </c>
      <c r="F32" s="94"/>
      <c r="G32" s="307" t="n">
        <f aca="false">G33</f>
        <v>0</v>
      </c>
      <c r="H32" s="310" t="n">
        <f aca="false">H33</f>
        <v>0</v>
      </c>
    </row>
    <row r="33" s="305" customFormat="true" ht="93.75" hidden="true" customHeight="false" outlineLevel="0" collapsed="false">
      <c r="A33" s="102" t="s">
        <v>143</v>
      </c>
      <c r="B33" s="104" t="s">
        <v>144</v>
      </c>
      <c r="C33" s="94" t="s">
        <v>145</v>
      </c>
      <c r="D33" s="94" t="s">
        <v>99</v>
      </c>
      <c r="E33" s="94" t="s">
        <v>104</v>
      </c>
      <c r="F33" s="94"/>
      <c r="G33" s="307" t="n">
        <v>0</v>
      </c>
      <c r="H33" s="310" t="n">
        <v>0</v>
      </c>
    </row>
    <row r="34" customFormat="false" ht="49.15" hidden="true" customHeight="true" outlineLevel="0" collapsed="false">
      <c r="A34" s="81" t="s">
        <v>146</v>
      </c>
      <c r="B34" s="85" t="s">
        <v>97</v>
      </c>
      <c r="C34" s="86" t="s">
        <v>147</v>
      </c>
      <c r="D34" s="86" t="s">
        <v>99</v>
      </c>
      <c r="E34" s="86" t="s">
        <v>97</v>
      </c>
      <c r="F34" s="86"/>
      <c r="G34" s="306" t="n">
        <f aca="false">G35</f>
        <v>0</v>
      </c>
      <c r="H34" s="304" t="n">
        <f aca="false">H35</f>
        <v>0</v>
      </c>
    </row>
    <row r="35" s="305" customFormat="true" ht="93.75" hidden="true" customHeight="false" outlineLevel="0" collapsed="false">
      <c r="A35" s="105" t="s">
        <v>446</v>
      </c>
      <c r="B35" s="103" t="s">
        <v>97</v>
      </c>
      <c r="C35" s="94" t="s">
        <v>149</v>
      </c>
      <c r="D35" s="94" t="s">
        <v>99</v>
      </c>
      <c r="E35" s="94" t="s">
        <v>150</v>
      </c>
      <c r="F35" s="94"/>
      <c r="G35" s="307" t="n">
        <f aca="false">G40</f>
        <v>0</v>
      </c>
      <c r="H35" s="310" t="n">
        <f aca="false">H36+H38+H40</f>
        <v>0</v>
      </c>
    </row>
    <row r="36" customFormat="false" ht="68.25" hidden="true" customHeight="true" outlineLevel="0" collapsed="false">
      <c r="A36" s="102" t="s">
        <v>151</v>
      </c>
      <c r="B36" s="103" t="s">
        <v>97</v>
      </c>
      <c r="C36" s="94" t="s">
        <v>152</v>
      </c>
      <c r="D36" s="94" t="s">
        <v>99</v>
      </c>
      <c r="E36" s="94" t="s">
        <v>150</v>
      </c>
      <c r="F36" s="94"/>
      <c r="G36" s="307"/>
      <c r="H36" s="310" t="n">
        <f aca="false">H37</f>
        <v>0</v>
      </c>
    </row>
    <row r="37" s="305" customFormat="true" ht="35.25" hidden="true" customHeight="true" outlineLevel="0" collapsed="false">
      <c r="A37" s="105" t="s">
        <v>447</v>
      </c>
      <c r="B37" s="103" t="s">
        <v>154</v>
      </c>
      <c r="C37" s="94" t="s">
        <v>155</v>
      </c>
      <c r="D37" s="94" t="s">
        <v>99</v>
      </c>
      <c r="E37" s="94" t="s">
        <v>150</v>
      </c>
      <c r="F37" s="94"/>
      <c r="G37" s="307"/>
      <c r="H37" s="310"/>
    </row>
    <row r="38" customFormat="false" ht="77.25" hidden="true" customHeight="true" outlineLevel="0" collapsed="false">
      <c r="A38" s="106" t="s">
        <v>448</v>
      </c>
      <c r="B38" s="103" t="s">
        <v>97</v>
      </c>
      <c r="C38" s="94" t="s">
        <v>157</v>
      </c>
      <c r="D38" s="94" t="s">
        <v>99</v>
      </c>
      <c r="E38" s="94" t="s">
        <v>150</v>
      </c>
      <c r="F38" s="94"/>
      <c r="G38" s="307"/>
      <c r="H38" s="310" t="n">
        <f aca="false">H39</f>
        <v>0</v>
      </c>
    </row>
    <row r="39" s="305" customFormat="true" ht="75" hidden="true" customHeight="false" outlineLevel="0" collapsed="false">
      <c r="A39" s="102" t="s">
        <v>158</v>
      </c>
      <c r="B39" s="103" t="s">
        <v>154</v>
      </c>
      <c r="C39" s="94" t="s">
        <v>159</v>
      </c>
      <c r="D39" s="94" t="s">
        <v>99</v>
      </c>
      <c r="E39" s="94" t="s">
        <v>150</v>
      </c>
      <c r="F39" s="94"/>
      <c r="G39" s="307"/>
      <c r="H39" s="310" t="n">
        <v>0</v>
      </c>
    </row>
    <row r="40" customFormat="false" ht="33.6" hidden="true" customHeight="true" outlineLevel="0" collapsed="false">
      <c r="A40" s="102" t="s">
        <v>160</v>
      </c>
      <c r="B40" s="93" t="s">
        <v>144</v>
      </c>
      <c r="C40" s="94" t="s">
        <v>161</v>
      </c>
      <c r="D40" s="94" t="s">
        <v>99</v>
      </c>
      <c r="E40" s="94" t="s">
        <v>150</v>
      </c>
      <c r="F40" s="94"/>
      <c r="G40" s="307" t="n">
        <f aca="false">G41</f>
        <v>0</v>
      </c>
      <c r="H40" s="311" t="n">
        <f aca="false">H41</f>
        <v>0</v>
      </c>
    </row>
    <row r="41" s="305" customFormat="true" ht="56.25" hidden="true" customHeight="false" outlineLevel="0" collapsed="false">
      <c r="A41" s="102" t="s">
        <v>24</v>
      </c>
      <c r="B41" s="93" t="s">
        <v>144</v>
      </c>
      <c r="C41" s="94" t="s">
        <v>162</v>
      </c>
      <c r="D41" s="94" t="s">
        <v>99</v>
      </c>
      <c r="E41" s="94" t="s">
        <v>150</v>
      </c>
      <c r="F41" s="94"/>
      <c r="G41" s="307" t="n">
        <v>0</v>
      </c>
      <c r="H41" s="310" t="n">
        <v>0</v>
      </c>
    </row>
    <row r="42" customFormat="false" ht="51" hidden="true" customHeight="true" outlineLevel="0" collapsed="false">
      <c r="A42" s="89" t="s">
        <v>163</v>
      </c>
      <c r="B42" s="85" t="s">
        <v>97</v>
      </c>
      <c r="C42" s="86" t="s">
        <v>164</v>
      </c>
      <c r="D42" s="86" t="s">
        <v>99</v>
      </c>
      <c r="E42" s="86" t="s">
        <v>97</v>
      </c>
      <c r="F42" s="86"/>
      <c r="G42" s="306"/>
      <c r="H42" s="304" t="n">
        <f aca="false">H43</f>
        <v>0</v>
      </c>
    </row>
    <row r="43" customFormat="false" ht="18.75" hidden="true" customHeight="false" outlineLevel="0" collapsed="false">
      <c r="A43" s="89" t="s">
        <v>165</v>
      </c>
      <c r="B43" s="85" t="s">
        <v>97</v>
      </c>
      <c r="C43" s="86" t="s">
        <v>166</v>
      </c>
      <c r="D43" s="86" t="s">
        <v>99</v>
      </c>
      <c r="E43" s="86" t="s">
        <v>167</v>
      </c>
      <c r="F43" s="86"/>
      <c r="G43" s="306"/>
      <c r="H43" s="304" t="n">
        <f aca="false">H44</f>
        <v>0</v>
      </c>
    </row>
    <row r="44" customFormat="false" ht="18.75" hidden="true" customHeight="false" outlineLevel="0" collapsed="false">
      <c r="A44" s="89" t="s">
        <v>168</v>
      </c>
      <c r="B44" s="85" t="s">
        <v>97</v>
      </c>
      <c r="C44" s="86" t="s">
        <v>169</v>
      </c>
      <c r="D44" s="86" t="s">
        <v>99</v>
      </c>
      <c r="E44" s="86" t="s">
        <v>167</v>
      </c>
      <c r="F44" s="86"/>
      <c r="G44" s="306"/>
      <c r="H44" s="304" t="n">
        <f aca="false">H45</f>
        <v>0</v>
      </c>
    </row>
    <row r="45" s="305" customFormat="true" ht="37.5" hidden="true" customHeight="false" outlineLevel="0" collapsed="false">
      <c r="A45" s="92" t="s">
        <v>28</v>
      </c>
      <c r="B45" s="108" t="s">
        <v>170</v>
      </c>
      <c r="C45" s="94" t="s">
        <v>171</v>
      </c>
      <c r="D45" s="94" t="s">
        <v>99</v>
      </c>
      <c r="E45" s="94" t="s">
        <v>167</v>
      </c>
      <c r="F45" s="94"/>
      <c r="G45" s="307"/>
      <c r="H45" s="310" t="n">
        <v>0</v>
      </c>
    </row>
    <row r="46" customFormat="false" ht="37.5" hidden="true" customHeight="false" outlineLevel="0" collapsed="false">
      <c r="A46" s="89" t="s">
        <v>172</v>
      </c>
      <c r="B46" s="109" t="s">
        <v>97</v>
      </c>
      <c r="C46" s="86" t="s">
        <v>173</v>
      </c>
      <c r="D46" s="86" t="s">
        <v>99</v>
      </c>
      <c r="E46" s="86" t="s">
        <v>97</v>
      </c>
      <c r="F46" s="86"/>
      <c r="G46" s="306"/>
      <c r="H46" s="304" t="n">
        <f aca="false">H47+H50</f>
        <v>0</v>
      </c>
    </row>
    <row r="47" customFormat="false" ht="112.5" hidden="true" customHeight="false" outlineLevel="0" collapsed="false">
      <c r="A47" s="99" t="s">
        <v>174</v>
      </c>
      <c r="B47" s="108" t="s">
        <v>97</v>
      </c>
      <c r="C47" s="94" t="s">
        <v>175</v>
      </c>
      <c r="D47" s="94" t="s">
        <v>99</v>
      </c>
      <c r="E47" s="94" t="s">
        <v>97</v>
      </c>
      <c r="F47" s="94"/>
      <c r="G47" s="307"/>
      <c r="H47" s="310" t="n">
        <f aca="false">H48</f>
        <v>0</v>
      </c>
    </row>
    <row r="48" customFormat="false" ht="112.5" hidden="true" customHeight="false" outlineLevel="0" collapsed="false">
      <c r="A48" s="99" t="s">
        <v>449</v>
      </c>
      <c r="B48" s="108" t="s">
        <v>97</v>
      </c>
      <c r="C48" s="94" t="s">
        <v>177</v>
      </c>
      <c r="D48" s="94" t="s">
        <v>99</v>
      </c>
      <c r="E48" s="94" t="s">
        <v>178</v>
      </c>
      <c r="F48" s="94"/>
      <c r="G48" s="307"/>
      <c r="H48" s="310" t="n">
        <f aca="false">H49</f>
        <v>0</v>
      </c>
    </row>
    <row r="49" customFormat="false" ht="93.75" hidden="true" customHeight="false" outlineLevel="0" collapsed="false">
      <c r="A49" s="99" t="s">
        <v>450</v>
      </c>
      <c r="B49" s="108" t="s">
        <v>170</v>
      </c>
      <c r="C49" s="94" t="s">
        <v>180</v>
      </c>
      <c r="D49" s="94" t="s">
        <v>99</v>
      </c>
      <c r="E49" s="94" t="s">
        <v>178</v>
      </c>
      <c r="F49" s="94"/>
      <c r="G49" s="307"/>
      <c r="H49" s="310" t="n">
        <v>0</v>
      </c>
    </row>
    <row r="50" customFormat="false" ht="56.25" hidden="true" customHeight="false" outlineLevel="0" collapsed="false">
      <c r="A50" s="99" t="s">
        <v>181</v>
      </c>
      <c r="B50" s="108" t="s">
        <v>97</v>
      </c>
      <c r="C50" s="94" t="s">
        <v>182</v>
      </c>
      <c r="D50" s="94" t="s">
        <v>99</v>
      </c>
      <c r="E50" s="94" t="s">
        <v>183</v>
      </c>
      <c r="F50" s="94"/>
      <c r="G50" s="307"/>
      <c r="H50" s="310" t="n">
        <f aca="false">H51+H53</f>
        <v>0</v>
      </c>
    </row>
    <row r="51" customFormat="false" ht="37.5" hidden="true" customHeight="false" outlineLevel="0" collapsed="false">
      <c r="A51" s="99" t="s">
        <v>184</v>
      </c>
      <c r="B51" s="108" t="s">
        <v>97</v>
      </c>
      <c r="C51" s="94" t="s">
        <v>185</v>
      </c>
      <c r="D51" s="94" t="s">
        <v>99</v>
      </c>
      <c r="E51" s="94" t="s">
        <v>183</v>
      </c>
      <c r="F51" s="94"/>
      <c r="G51" s="307"/>
      <c r="H51" s="310" t="n">
        <f aca="false">H52</f>
        <v>0</v>
      </c>
    </row>
    <row r="52" customFormat="false" ht="56.25" hidden="true" customHeight="false" outlineLevel="0" collapsed="false">
      <c r="A52" s="99" t="s">
        <v>186</v>
      </c>
      <c r="B52" s="108" t="s">
        <v>154</v>
      </c>
      <c r="C52" s="94" t="s">
        <v>187</v>
      </c>
      <c r="D52" s="94" t="s">
        <v>99</v>
      </c>
      <c r="E52" s="94" t="s">
        <v>183</v>
      </c>
      <c r="F52" s="94"/>
      <c r="G52" s="307"/>
      <c r="H52" s="310" t="n">
        <v>0</v>
      </c>
    </row>
    <row r="53" customFormat="false" ht="93.75" hidden="true" customHeight="false" outlineLevel="0" collapsed="false">
      <c r="A53" s="99" t="s">
        <v>188</v>
      </c>
      <c r="B53" s="108" t="s">
        <v>97</v>
      </c>
      <c r="C53" s="94" t="s">
        <v>189</v>
      </c>
      <c r="D53" s="94" t="s">
        <v>99</v>
      </c>
      <c r="E53" s="94" t="s">
        <v>183</v>
      </c>
      <c r="F53" s="94"/>
      <c r="G53" s="307"/>
      <c r="H53" s="310" t="n">
        <f aca="false">H54</f>
        <v>0</v>
      </c>
    </row>
    <row r="54" customFormat="false" ht="75" hidden="true" customHeight="false" outlineLevel="0" collapsed="false">
      <c r="A54" s="99" t="s">
        <v>190</v>
      </c>
      <c r="B54" s="108" t="s">
        <v>170</v>
      </c>
      <c r="C54" s="94" t="s">
        <v>191</v>
      </c>
      <c r="D54" s="94" t="s">
        <v>99</v>
      </c>
      <c r="E54" s="94" t="s">
        <v>183</v>
      </c>
      <c r="F54" s="94"/>
      <c r="G54" s="307"/>
      <c r="H54" s="310" t="n">
        <v>0</v>
      </c>
    </row>
    <row r="55" customFormat="false" ht="18.75" hidden="false" customHeight="false" outlineLevel="0" collapsed="false">
      <c r="A55" s="81" t="s">
        <v>204</v>
      </c>
      <c r="B55" s="85" t="s">
        <v>97</v>
      </c>
      <c r="C55" s="86" t="s">
        <v>205</v>
      </c>
      <c r="D55" s="86" t="s">
        <v>99</v>
      </c>
      <c r="E55" s="86" t="s">
        <v>97</v>
      </c>
      <c r="F55" s="86"/>
      <c r="G55" s="306" t="n">
        <f aca="false">G56+G77+G80</f>
        <v>2519.2</v>
      </c>
      <c r="H55" s="304" t="n">
        <f aca="false">H56+H77+H80</f>
        <v>2511.9</v>
      </c>
    </row>
    <row r="56" customFormat="false" ht="37.5" hidden="false" customHeight="false" outlineLevel="0" collapsed="false">
      <c r="A56" s="81" t="s">
        <v>206</v>
      </c>
      <c r="B56" s="85" t="s">
        <v>97</v>
      </c>
      <c r="C56" s="86" t="s">
        <v>207</v>
      </c>
      <c r="D56" s="86" t="s">
        <v>99</v>
      </c>
      <c r="E56" s="86" t="s">
        <v>97</v>
      </c>
      <c r="F56" s="86"/>
      <c r="G56" s="306" t="n">
        <f aca="false">G57+G69+G86</f>
        <v>2519.2</v>
      </c>
      <c r="H56" s="306" t="n">
        <f aca="false">H57+H69+H86</f>
        <v>2511.9</v>
      </c>
    </row>
    <row r="57" customFormat="false" ht="36.6" hidden="false" customHeight="true" outlineLevel="0" collapsed="false">
      <c r="A57" s="102" t="s">
        <v>208</v>
      </c>
      <c r="B57" s="108" t="s">
        <v>97</v>
      </c>
      <c r="C57" s="94" t="s">
        <v>209</v>
      </c>
      <c r="D57" s="94" t="s">
        <v>99</v>
      </c>
      <c r="E57" s="94" t="s">
        <v>201</v>
      </c>
      <c r="F57" s="94"/>
      <c r="G57" s="307" t="n">
        <f aca="false">G59+G61+G66</f>
        <v>311</v>
      </c>
      <c r="H57" s="310" t="n">
        <f aca="false">H59+H61+H66</f>
        <v>311</v>
      </c>
    </row>
    <row r="58" customFormat="false" ht="37.5" hidden="false" customHeight="false" outlineLevel="0" collapsed="false">
      <c r="A58" s="113" t="s">
        <v>210</v>
      </c>
      <c r="B58" s="108" t="s">
        <v>97</v>
      </c>
      <c r="C58" s="94" t="s">
        <v>211</v>
      </c>
      <c r="D58" s="94" t="s">
        <v>97</v>
      </c>
      <c r="E58" s="94" t="s">
        <v>201</v>
      </c>
      <c r="F58" s="94"/>
      <c r="G58" s="307" t="n">
        <f aca="false">G59</f>
        <v>311</v>
      </c>
      <c r="H58" s="310" t="n">
        <f aca="false">H59</f>
        <v>311</v>
      </c>
    </row>
    <row r="59" customFormat="false" ht="37.5" hidden="false" customHeight="false" outlineLevel="0" collapsed="false">
      <c r="A59" s="113" t="s">
        <v>210</v>
      </c>
      <c r="B59" s="103" t="s">
        <v>144</v>
      </c>
      <c r="C59" s="94" t="s">
        <v>211</v>
      </c>
      <c r="D59" s="94" t="s">
        <v>99</v>
      </c>
      <c r="E59" s="94" t="s">
        <v>201</v>
      </c>
      <c r="F59" s="94"/>
      <c r="G59" s="307" t="n">
        <v>311</v>
      </c>
      <c r="H59" s="310" t="n">
        <v>311</v>
      </c>
    </row>
    <row r="60" customFormat="false" ht="37.5" hidden="true" customHeight="false" outlineLevel="0" collapsed="false">
      <c r="A60" s="102" t="s">
        <v>214</v>
      </c>
      <c r="B60" s="103" t="s">
        <v>170</v>
      </c>
      <c r="C60" s="94" t="s">
        <v>451</v>
      </c>
      <c r="D60" s="94" t="s">
        <v>99</v>
      </c>
      <c r="E60" s="94" t="s">
        <v>213</v>
      </c>
      <c r="F60" s="94"/>
      <c r="G60" s="307"/>
      <c r="H60" s="310" t="n">
        <v>0</v>
      </c>
    </row>
    <row r="61" customFormat="false" ht="37.5" hidden="true" customHeight="false" outlineLevel="0" collapsed="false">
      <c r="A61" s="81" t="s">
        <v>216</v>
      </c>
      <c r="B61" s="85" t="s">
        <v>97</v>
      </c>
      <c r="C61" s="86" t="s">
        <v>217</v>
      </c>
      <c r="D61" s="86" t="s">
        <v>99</v>
      </c>
      <c r="E61" s="86" t="s">
        <v>213</v>
      </c>
      <c r="F61" s="86"/>
      <c r="G61" s="306"/>
      <c r="H61" s="304" t="n">
        <f aca="false">H62</f>
        <v>0</v>
      </c>
    </row>
    <row r="62" customFormat="false" ht="37.5" hidden="true" customHeight="false" outlineLevel="0" collapsed="false">
      <c r="A62" s="102" t="s">
        <v>218</v>
      </c>
      <c r="B62" s="108" t="s">
        <v>170</v>
      </c>
      <c r="C62" s="94" t="s">
        <v>219</v>
      </c>
      <c r="D62" s="94" t="s">
        <v>99</v>
      </c>
      <c r="E62" s="94" t="s">
        <v>213</v>
      </c>
      <c r="F62" s="94"/>
      <c r="G62" s="307"/>
      <c r="H62" s="310"/>
    </row>
    <row r="63" customFormat="false" ht="56.25" hidden="true" customHeight="false" outlineLevel="0" collapsed="false">
      <c r="A63" s="81" t="s">
        <v>220</v>
      </c>
      <c r="B63" s="85" t="s">
        <v>97</v>
      </c>
      <c r="C63" s="86" t="s">
        <v>221</v>
      </c>
      <c r="D63" s="86" t="s">
        <v>99</v>
      </c>
      <c r="E63" s="86" t="s">
        <v>213</v>
      </c>
      <c r="F63" s="86"/>
      <c r="G63" s="306"/>
      <c r="H63" s="304" t="n">
        <f aca="false">H64</f>
        <v>0</v>
      </c>
    </row>
    <row r="64" customFormat="false" ht="18.75" hidden="true" customHeight="false" outlineLevel="0" collapsed="false">
      <c r="A64" s="81" t="s">
        <v>222</v>
      </c>
      <c r="B64" s="85" t="s">
        <v>97</v>
      </c>
      <c r="C64" s="86" t="s">
        <v>223</v>
      </c>
      <c r="D64" s="86" t="s">
        <v>99</v>
      </c>
      <c r="E64" s="86" t="s">
        <v>213</v>
      </c>
      <c r="F64" s="86"/>
      <c r="G64" s="306"/>
      <c r="H64" s="304" t="n">
        <f aca="false">H65</f>
        <v>0</v>
      </c>
    </row>
    <row r="65" customFormat="false" ht="18.75" hidden="true" customHeight="false" outlineLevel="0" collapsed="false">
      <c r="A65" s="113" t="s">
        <v>224</v>
      </c>
      <c r="B65" s="103" t="s">
        <v>170</v>
      </c>
      <c r="C65" s="114" t="s">
        <v>225</v>
      </c>
      <c r="D65" s="114" t="s">
        <v>99</v>
      </c>
      <c r="E65" s="114" t="s">
        <v>213</v>
      </c>
      <c r="F65" s="114"/>
      <c r="G65" s="312"/>
      <c r="H65" s="311"/>
    </row>
    <row r="66" customFormat="false" ht="37.5" hidden="true" customHeight="false" outlineLevel="0" collapsed="false">
      <c r="A66" s="115" t="s">
        <v>216</v>
      </c>
      <c r="B66" s="85" t="s">
        <v>170</v>
      </c>
      <c r="C66" s="116" t="s">
        <v>217</v>
      </c>
      <c r="D66" s="116" t="s">
        <v>99</v>
      </c>
      <c r="E66" s="116" t="s">
        <v>213</v>
      </c>
      <c r="F66" s="116"/>
      <c r="G66" s="313"/>
      <c r="H66" s="314" t="n">
        <f aca="false">H67</f>
        <v>0</v>
      </c>
    </row>
    <row r="67" customFormat="false" ht="37.5" hidden="true" customHeight="false" outlineLevel="0" collapsed="false">
      <c r="A67" s="118" t="s">
        <v>226</v>
      </c>
      <c r="B67" s="103" t="s">
        <v>170</v>
      </c>
      <c r="C67" s="114" t="s">
        <v>219</v>
      </c>
      <c r="D67" s="114" t="s">
        <v>99</v>
      </c>
      <c r="E67" s="114" t="s">
        <v>213</v>
      </c>
      <c r="F67" s="114"/>
      <c r="G67" s="312"/>
      <c r="H67" s="311" t="n">
        <v>0</v>
      </c>
    </row>
    <row r="68" customFormat="false" ht="37.5" hidden="true" customHeight="false" outlineLevel="0" collapsed="false">
      <c r="A68" s="118" t="s">
        <v>216</v>
      </c>
      <c r="B68" s="103" t="s">
        <v>97</v>
      </c>
      <c r="C68" s="114" t="s">
        <v>452</v>
      </c>
      <c r="D68" s="114" t="s">
        <v>99</v>
      </c>
      <c r="E68" s="114" t="s">
        <v>213</v>
      </c>
      <c r="F68" s="114"/>
      <c r="G68" s="312" t="s">
        <v>438</v>
      </c>
      <c r="H68" s="311" t="n">
        <v>0</v>
      </c>
    </row>
    <row r="69" customFormat="false" ht="37.5" hidden="false" customHeight="false" outlineLevel="0" collapsed="false">
      <c r="A69" s="81" t="s">
        <v>228</v>
      </c>
      <c r="B69" s="85" t="s">
        <v>97</v>
      </c>
      <c r="C69" s="86" t="s">
        <v>229</v>
      </c>
      <c r="D69" s="86" t="s">
        <v>99</v>
      </c>
      <c r="E69" s="86" t="s">
        <v>201</v>
      </c>
      <c r="F69" s="86"/>
      <c r="G69" s="306" t="n">
        <f aca="false">G70</f>
        <v>95.9</v>
      </c>
      <c r="H69" s="304" t="n">
        <f aca="false">H70</f>
        <v>99.2</v>
      </c>
    </row>
    <row r="70" customFormat="false" ht="56.25" hidden="false" customHeight="false" outlineLevel="0" collapsed="false">
      <c r="A70" s="102" t="s">
        <v>230</v>
      </c>
      <c r="B70" s="103" t="s">
        <v>144</v>
      </c>
      <c r="C70" s="94" t="s">
        <v>231</v>
      </c>
      <c r="D70" s="94" t="s">
        <v>99</v>
      </c>
      <c r="E70" s="94" t="s">
        <v>201</v>
      </c>
      <c r="F70" s="94" t="s">
        <v>234</v>
      </c>
      <c r="G70" s="307" t="n">
        <v>95.9</v>
      </c>
      <c r="H70" s="310" t="n">
        <v>99.2</v>
      </c>
    </row>
    <row r="71" customFormat="false" ht="56.25" hidden="true" customHeight="false" outlineLevel="0" collapsed="false">
      <c r="A71" s="102" t="s">
        <v>232</v>
      </c>
      <c r="B71" s="108" t="s">
        <v>170</v>
      </c>
      <c r="C71" s="94" t="s">
        <v>233</v>
      </c>
      <c r="D71" s="94" t="s">
        <v>99</v>
      </c>
      <c r="E71" s="94" t="s">
        <v>213</v>
      </c>
      <c r="F71" s="94" t="s">
        <v>234</v>
      </c>
      <c r="G71" s="307"/>
      <c r="H71" s="310" t="n">
        <v>0</v>
      </c>
    </row>
    <row r="72" customFormat="false" ht="18.75" hidden="true" customHeight="false" outlineLevel="0" collapsed="false">
      <c r="A72" s="81" t="s">
        <v>235</v>
      </c>
      <c r="B72" s="109" t="s">
        <v>97</v>
      </c>
      <c r="C72" s="86" t="s">
        <v>236</v>
      </c>
      <c r="D72" s="86" t="s">
        <v>97</v>
      </c>
      <c r="E72" s="86" t="s">
        <v>213</v>
      </c>
      <c r="F72" s="86"/>
      <c r="G72" s="306"/>
      <c r="H72" s="304" t="n">
        <f aca="false">H73+H75</f>
        <v>0</v>
      </c>
    </row>
    <row r="73" customFormat="false" ht="93.75" hidden="true" customHeight="false" outlineLevel="0" collapsed="false">
      <c r="A73" s="102" t="s">
        <v>237</v>
      </c>
      <c r="B73" s="108" t="s">
        <v>97</v>
      </c>
      <c r="C73" s="94" t="s">
        <v>238</v>
      </c>
      <c r="D73" s="94" t="s">
        <v>99</v>
      </c>
      <c r="E73" s="94" t="s">
        <v>213</v>
      </c>
      <c r="F73" s="94"/>
      <c r="G73" s="307"/>
      <c r="H73" s="310" t="n">
        <f aca="false">H74</f>
        <v>0</v>
      </c>
    </row>
    <row r="74" customFormat="false" ht="75" hidden="true" customHeight="false" outlineLevel="0" collapsed="false">
      <c r="A74" s="99" t="s">
        <v>239</v>
      </c>
      <c r="B74" s="108" t="s">
        <v>170</v>
      </c>
      <c r="C74" s="94" t="s">
        <v>240</v>
      </c>
      <c r="D74" s="94" t="s">
        <v>99</v>
      </c>
      <c r="E74" s="94" t="s">
        <v>213</v>
      </c>
      <c r="F74" s="94"/>
      <c r="G74" s="307"/>
      <c r="H74" s="310"/>
    </row>
    <row r="75" customFormat="false" ht="93.75" hidden="true" customHeight="false" outlineLevel="0" collapsed="false">
      <c r="A75" s="99" t="s">
        <v>241</v>
      </c>
      <c r="B75" s="108" t="s">
        <v>97</v>
      </c>
      <c r="C75" s="94" t="s">
        <v>242</v>
      </c>
      <c r="D75" s="94" t="s">
        <v>99</v>
      </c>
      <c r="E75" s="94" t="s">
        <v>213</v>
      </c>
      <c r="F75" s="94"/>
      <c r="G75" s="307"/>
      <c r="H75" s="310" t="n">
        <f aca="false">H76</f>
        <v>0</v>
      </c>
    </row>
    <row r="76" customFormat="false" ht="75" hidden="true" customHeight="false" outlineLevel="0" collapsed="false">
      <c r="A76" s="99" t="s">
        <v>243</v>
      </c>
      <c r="B76" s="108" t="s">
        <v>170</v>
      </c>
      <c r="C76" s="94" t="s">
        <v>244</v>
      </c>
      <c r="D76" s="94" t="s">
        <v>99</v>
      </c>
      <c r="E76" s="94" t="s">
        <v>213</v>
      </c>
      <c r="F76" s="94"/>
      <c r="G76" s="307"/>
      <c r="H76" s="310"/>
    </row>
    <row r="77" customFormat="false" ht="37.5" hidden="true" customHeight="false" outlineLevel="0" collapsed="false">
      <c r="A77" s="81" t="s">
        <v>245</v>
      </c>
      <c r="B77" s="109" t="s">
        <v>97</v>
      </c>
      <c r="C77" s="86" t="s">
        <v>246</v>
      </c>
      <c r="D77" s="86" t="s">
        <v>99</v>
      </c>
      <c r="E77" s="86" t="s">
        <v>97</v>
      </c>
      <c r="F77" s="86"/>
      <c r="G77" s="306"/>
      <c r="H77" s="304" t="n">
        <f aca="false">H78</f>
        <v>0</v>
      </c>
    </row>
    <row r="78" customFormat="false" ht="37.5" hidden="true" customHeight="false" outlineLevel="0" collapsed="false">
      <c r="A78" s="102" t="s">
        <v>247</v>
      </c>
      <c r="B78" s="108" t="s">
        <v>97</v>
      </c>
      <c r="C78" s="94" t="s">
        <v>248</v>
      </c>
      <c r="D78" s="94" t="s">
        <v>99</v>
      </c>
      <c r="E78" s="94" t="s">
        <v>196</v>
      </c>
      <c r="F78" s="94"/>
      <c r="G78" s="307"/>
      <c r="H78" s="310" t="n">
        <f aca="false">H79</f>
        <v>0</v>
      </c>
    </row>
    <row r="79" customFormat="false" ht="37.5" hidden="true" customHeight="false" outlineLevel="0" collapsed="false">
      <c r="A79" s="102" t="s">
        <v>249</v>
      </c>
      <c r="B79" s="108" t="s">
        <v>170</v>
      </c>
      <c r="C79" s="94" t="s">
        <v>250</v>
      </c>
      <c r="D79" s="94" t="s">
        <v>99</v>
      </c>
      <c r="E79" s="94" t="s">
        <v>196</v>
      </c>
      <c r="F79" s="94"/>
      <c r="G79" s="307"/>
      <c r="H79" s="310"/>
    </row>
    <row r="80" customFormat="false" ht="18.75" hidden="true" customHeight="false" outlineLevel="0" collapsed="false">
      <c r="A80" s="81" t="s">
        <v>251</v>
      </c>
      <c r="B80" s="109" t="s">
        <v>97</v>
      </c>
      <c r="C80" s="86" t="s">
        <v>252</v>
      </c>
      <c r="D80" s="86" t="s">
        <v>99</v>
      </c>
      <c r="E80" s="86" t="s">
        <v>97</v>
      </c>
      <c r="F80" s="86"/>
      <c r="G80" s="306"/>
      <c r="H80" s="304" t="n">
        <f aca="false">H81</f>
        <v>0</v>
      </c>
    </row>
    <row r="81" customFormat="false" ht="18.75" hidden="true" customHeight="false" outlineLevel="0" collapsed="false">
      <c r="A81" s="102" t="s">
        <v>253</v>
      </c>
      <c r="B81" s="108" t="s">
        <v>97</v>
      </c>
      <c r="C81" s="94" t="s">
        <v>254</v>
      </c>
      <c r="D81" s="94" t="s">
        <v>99</v>
      </c>
      <c r="E81" s="94" t="s">
        <v>196</v>
      </c>
      <c r="F81" s="94"/>
      <c r="G81" s="307"/>
      <c r="H81" s="310" t="n">
        <f aca="false">H82</f>
        <v>0</v>
      </c>
    </row>
    <row r="82" customFormat="false" ht="18.75" hidden="true" customHeight="false" outlineLevel="0" collapsed="false">
      <c r="A82" s="102" t="s">
        <v>253</v>
      </c>
      <c r="B82" s="108" t="s">
        <v>170</v>
      </c>
      <c r="C82" s="94" t="s">
        <v>255</v>
      </c>
      <c r="D82" s="94" t="s">
        <v>99</v>
      </c>
      <c r="E82" s="94" t="s">
        <v>196</v>
      </c>
      <c r="F82" s="94"/>
      <c r="G82" s="307"/>
      <c r="H82" s="310"/>
    </row>
    <row r="83" customFormat="false" ht="18.75" hidden="true" customHeight="false" outlineLevel="0" collapsed="false">
      <c r="A83" s="81" t="s">
        <v>235</v>
      </c>
      <c r="B83" s="109" t="s">
        <v>170</v>
      </c>
      <c r="C83" s="86" t="s">
        <v>236</v>
      </c>
      <c r="D83" s="86" t="s">
        <v>99</v>
      </c>
      <c r="E83" s="86" t="s">
        <v>97</v>
      </c>
      <c r="F83" s="86"/>
      <c r="G83" s="306"/>
      <c r="H83" s="304" t="n">
        <f aca="false">H84</f>
        <v>0</v>
      </c>
    </row>
    <row r="84" customFormat="false" ht="37.5" hidden="true" customHeight="false" outlineLevel="0" collapsed="false">
      <c r="A84" s="102" t="s">
        <v>256</v>
      </c>
      <c r="B84" s="108" t="s">
        <v>170</v>
      </c>
      <c r="C84" s="94" t="s">
        <v>257</v>
      </c>
      <c r="D84" s="94" t="s">
        <v>99</v>
      </c>
      <c r="E84" s="94" t="s">
        <v>213</v>
      </c>
      <c r="F84" s="94"/>
      <c r="G84" s="307"/>
      <c r="H84" s="310" t="n">
        <f aca="false">H85</f>
        <v>0</v>
      </c>
    </row>
    <row r="85" customFormat="false" ht="37.5" hidden="true" customHeight="false" outlineLevel="0" collapsed="false">
      <c r="A85" s="102" t="s">
        <v>258</v>
      </c>
      <c r="B85" s="108" t="s">
        <v>170</v>
      </c>
      <c r="C85" s="94" t="s">
        <v>259</v>
      </c>
      <c r="D85" s="94" t="s">
        <v>97</v>
      </c>
      <c r="E85" s="94" t="s">
        <v>213</v>
      </c>
      <c r="F85" s="94"/>
      <c r="G85" s="307"/>
      <c r="H85" s="310"/>
    </row>
    <row r="86" customFormat="false" ht="24.75" hidden="false" customHeight="true" outlineLevel="0" collapsed="false">
      <c r="A86" s="120" t="s">
        <v>235</v>
      </c>
      <c r="B86" s="315" t="s">
        <v>97</v>
      </c>
      <c r="C86" s="120" t="s">
        <v>260</v>
      </c>
      <c r="D86" s="116" t="s">
        <v>99</v>
      </c>
      <c r="E86" s="116" t="s">
        <v>201</v>
      </c>
      <c r="F86" s="94"/>
      <c r="G86" s="306" t="n">
        <f aca="false">G87</f>
        <v>2112.3</v>
      </c>
      <c r="H86" s="306" t="n">
        <f aca="false">H87</f>
        <v>2101.7</v>
      </c>
    </row>
    <row r="87" customFormat="false" ht="41.45" hidden="false" customHeight="true" outlineLevel="0" collapsed="false">
      <c r="A87" s="316" t="s">
        <v>256</v>
      </c>
      <c r="B87" s="108" t="s">
        <v>97</v>
      </c>
      <c r="C87" s="94" t="s">
        <v>263</v>
      </c>
      <c r="D87" s="94" t="s">
        <v>99</v>
      </c>
      <c r="E87" s="94" t="s">
        <v>201</v>
      </c>
      <c r="F87" s="94"/>
      <c r="G87" s="307" t="n">
        <f aca="false">G88</f>
        <v>2112.3</v>
      </c>
      <c r="H87" s="307" t="n">
        <f aca="false">H88</f>
        <v>2101.7</v>
      </c>
    </row>
    <row r="88" customFormat="false" ht="37.15" hidden="false" customHeight="true" outlineLevel="0" collapsed="false">
      <c r="A88" s="316" t="s">
        <v>256</v>
      </c>
      <c r="B88" s="108" t="s">
        <v>144</v>
      </c>
      <c r="C88" s="94" t="s">
        <v>263</v>
      </c>
      <c r="D88" s="94" t="s">
        <v>99</v>
      </c>
      <c r="E88" s="94" t="s">
        <v>201</v>
      </c>
      <c r="F88" s="94"/>
      <c r="G88" s="307" t="n">
        <v>2112.3</v>
      </c>
      <c r="H88" s="307" t="n">
        <v>2101.7</v>
      </c>
    </row>
    <row r="89" customFormat="false" ht="18.75" hidden="false" customHeight="false" outlineLevel="0" collapsed="false">
      <c r="A89" s="132" t="s">
        <v>274</v>
      </c>
      <c r="B89" s="133"/>
      <c r="C89" s="134"/>
      <c r="D89" s="134"/>
      <c r="E89" s="134"/>
      <c r="F89" s="134"/>
      <c r="G89" s="304" t="n">
        <f aca="false">G11+G55</f>
        <v>3017.437</v>
      </c>
      <c r="H89" s="304" t="n">
        <f aca="false">H11+H55</f>
        <v>3023.238</v>
      </c>
    </row>
  </sheetData>
  <mergeCells count="6">
    <mergeCell ref="B1:E1"/>
    <mergeCell ref="B3:E3"/>
    <mergeCell ref="A5:H7"/>
    <mergeCell ref="A9:A10"/>
    <mergeCell ref="B9:E10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0" topLeftCell="A20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2" width="73.85"/>
    <col collapsed="false" customWidth="true" hidden="false" outlineLevel="0" max="2" min="2" style="142" width="7.85"/>
    <col collapsed="false" customWidth="true" hidden="false" outlineLevel="0" max="3" min="3" style="142" width="6.85"/>
    <col collapsed="false" customWidth="true" hidden="false" outlineLevel="0" max="4" min="4" style="142" width="6.56"/>
    <col collapsed="false" customWidth="true" hidden="false" outlineLevel="0" max="5" min="5" style="143" width="18.41"/>
    <col collapsed="false" customWidth="true" hidden="false" outlineLevel="0" max="6" min="6" style="142" width="8.14"/>
    <col collapsed="false" customWidth="true" hidden="false" outlineLevel="0" max="7" min="7" style="142" width="12.42"/>
    <col collapsed="false" customWidth="true" hidden="false" outlineLevel="0" max="8" min="8" style="144" width="16.7"/>
    <col collapsed="false" customWidth="false" hidden="false" outlineLevel="0" max="257" min="9" style="145" width="9.14"/>
  </cols>
  <sheetData>
    <row r="1" customFormat="false" ht="20.1" hidden="false" customHeight="true" outlineLevel="0" collapsed="false">
      <c r="F1" s="244" t="s">
        <v>453</v>
      </c>
      <c r="G1" s="244"/>
      <c r="H1" s="244"/>
    </row>
    <row r="2" customFormat="false" ht="20.1" hidden="false" customHeight="true" outlineLevel="0" collapsed="false">
      <c r="F2" s="204" t="s">
        <v>407</v>
      </c>
      <c r="G2" s="204"/>
      <c r="H2" s="204"/>
    </row>
    <row r="3" customFormat="false" ht="20.1" hidden="false" customHeight="true" outlineLevel="0" collapsed="false">
      <c r="F3" s="204" t="s">
        <v>2</v>
      </c>
      <c r="G3" s="204"/>
      <c r="H3" s="204"/>
    </row>
    <row r="4" customFormat="false" ht="20.1" hidden="false" customHeight="true" outlineLevel="0" collapsed="false">
      <c r="F4" s="244" t="s">
        <v>3</v>
      </c>
      <c r="G4" s="244"/>
      <c r="H4" s="244"/>
    </row>
    <row r="5" customFormat="false" ht="20.1" hidden="false" customHeight="true" outlineLevel="0" collapsed="false">
      <c r="C5" s="204"/>
      <c r="D5" s="204"/>
      <c r="F5" s="204"/>
      <c r="G5" s="204"/>
    </row>
    <row r="6" customFormat="false" ht="20.1" hidden="false" customHeight="true" outlineLevel="0" collapsed="false">
      <c r="A6" s="317" t="s">
        <v>454</v>
      </c>
      <c r="B6" s="317"/>
      <c r="C6" s="317"/>
      <c r="D6" s="317"/>
      <c r="E6" s="317"/>
      <c r="F6" s="317"/>
      <c r="G6" s="317"/>
      <c r="H6" s="317"/>
    </row>
    <row r="7" customFormat="false" ht="20.1" hidden="false" customHeight="true" outlineLevel="0" collapsed="false">
      <c r="A7" s="317" t="s">
        <v>455</v>
      </c>
      <c r="B7" s="317"/>
      <c r="C7" s="317"/>
      <c r="D7" s="317"/>
      <c r="E7" s="317"/>
      <c r="F7" s="317"/>
      <c r="G7" s="317"/>
      <c r="H7" s="317"/>
    </row>
    <row r="8" customFormat="false" ht="15" hidden="false" customHeight="true" outlineLevel="0" collapsed="false"/>
    <row r="9" s="248" customFormat="true" ht="23.25" hidden="false" customHeight="true" outlineLevel="0" collapsed="false">
      <c r="A9" s="245" t="s">
        <v>278</v>
      </c>
      <c r="B9" s="246" t="s">
        <v>15</v>
      </c>
      <c r="C9" s="246"/>
      <c r="D9" s="246"/>
      <c r="E9" s="246"/>
      <c r="F9" s="246"/>
      <c r="G9" s="318" t="s">
        <v>434</v>
      </c>
      <c r="H9" s="318"/>
    </row>
    <row r="10" s="248" customFormat="true" ht="64.5" hidden="false" customHeight="true" outlineLevel="0" collapsed="false">
      <c r="A10" s="245"/>
      <c r="B10" s="245" t="s">
        <v>281</v>
      </c>
      <c r="C10" s="245" t="s">
        <v>456</v>
      </c>
      <c r="D10" s="245" t="s">
        <v>457</v>
      </c>
      <c r="E10" s="245" t="s">
        <v>284</v>
      </c>
      <c r="F10" s="245" t="s">
        <v>285</v>
      </c>
      <c r="G10" s="318" t="s">
        <v>458</v>
      </c>
      <c r="H10" s="318" t="s">
        <v>436</v>
      </c>
    </row>
    <row r="11" s="157" customFormat="true" ht="18.75" hidden="false" customHeight="false" outlineLevel="0" collapsed="false">
      <c r="A11" s="153" t="s">
        <v>286</v>
      </c>
      <c r="B11" s="154" t="s">
        <v>97</v>
      </c>
      <c r="C11" s="154" t="s">
        <v>287</v>
      </c>
      <c r="D11" s="154" t="s">
        <v>287</v>
      </c>
      <c r="E11" s="154" t="s">
        <v>288</v>
      </c>
      <c r="F11" s="154" t="s">
        <v>97</v>
      </c>
      <c r="G11" s="319" t="n">
        <f aca="false">G12</f>
        <v>3066.437</v>
      </c>
      <c r="H11" s="319" t="n">
        <f aca="false">H12</f>
        <v>3074.238</v>
      </c>
    </row>
    <row r="12" s="157" customFormat="true" ht="25.5" hidden="false" customHeight="true" outlineLevel="0" collapsed="false">
      <c r="A12" s="153" t="s">
        <v>289</v>
      </c>
      <c r="B12" s="154" t="s">
        <v>144</v>
      </c>
      <c r="C12" s="154" t="s">
        <v>287</v>
      </c>
      <c r="D12" s="154" t="s">
        <v>287</v>
      </c>
      <c r="E12" s="154" t="s">
        <v>288</v>
      </c>
      <c r="F12" s="154" t="s">
        <v>97</v>
      </c>
      <c r="G12" s="319" t="n">
        <f aca="false">G13+G49+G56+G62+G72+G80+G85</f>
        <v>3066.437</v>
      </c>
      <c r="H12" s="319" t="n">
        <f aca="false">H13+H49+H56+H62+H72+H80+H85</f>
        <v>3074.238</v>
      </c>
    </row>
    <row r="13" s="157" customFormat="true" ht="18.75" hidden="false" customHeight="false" outlineLevel="0" collapsed="false">
      <c r="A13" s="153" t="s">
        <v>290</v>
      </c>
      <c r="B13" s="154" t="s">
        <v>144</v>
      </c>
      <c r="C13" s="154" t="s">
        <v>65</v>
      </c>
      <c r="D13" s="154" t="s">
        <v>287</v>
      </c>
      <c r="E13" s="154" t="s">
        <v>288</v>
      </c>
      <c r="F13" s="154" t="s">
        <v>97</v>
      </c>
      <c r="G13" s="319" t="n">
        <f aca="false">G14+G21+G34+G38</f>
        <v>1684.9</v>
      </c>
      <c r="H13" s="319" t="n">
        <f aca="false">H14+H21+H34+H38</f>
        <v>1679.36</v>
      </c>
    </row>
    <row r="14" s="164" customFormat="true" ht="34.5" hidden="false" customHeight="true" outlineLevel="0" collapsed="false">
      <c r="A14" s="158" t="s">
        <v>291</v>
      </c>
      <c r="B14" s="154" t="s">
        <v>144</v>
      </c>
      <c r="C14" s="154" t="s">
        <v>65</v>
      </c>
      <c r="D14" s="154" t="s">
        <v>66</v>
      </c>
      <c r="E14" s="154" t="s">
        <v>288</v>
      </c>
      <c r="F14" s="154" t="s">
        <v>97</v>
      </c>
      <c r="G14" s="319" t="n">
        <f aca="false">G15</f>
        <v>465</v>
      </c>
      <c r="H14" s="319" t="n">
        <f aca="false">H15</f>
        <v>465</v>
      </c>
    </row>
    <row r="15" s="164" customFormat="true" ht="48.75" hidden="false" customHeight="true" outlineLevel="0" collapsed="false">
      <c r="A15" s="159" t="s">
        <v>459</v>
      </c>
      <c r="B15" s="160" t="s">
        <v>144</v>
      </c>
      <c r="C15" s="160" t="s">
        <v>65</v>
      </c>
      <c r="D15" s="160" t="s">
        <v>66</v>
      </c>
      <c r="E15" s="160" t="s">
        <v>293</v>
      </c>
      <c r="F15" s="160" t="s">
        <v>97</v>
      </c>
      <c r="G15" s="320" t="n">
        <f aca="false">G16</f>
        <v>465</v>
      </c>
      <c r="H15" s="320" t="n">
        <f aca="false">H16</f>
        <v>465</v>
      </c>
    </row>
    <row r="16" s="164" customFormat="true" ht="31.5" hidden="false" customHeight="false" outlineLevel="0" collapsed="false">
      <c r="A16" s="163" t="s">
        <v>294</v>
      </c>
      <c r="B16" s="160" t="s">
        <v>144</v>
      </c>
      <c r="C16" s="160" t="s">
        <v>65</v>
      </c>
      <c r="D16" s="160" t="s">
        <v>66</v>
      </c>
      <c r="E16" s="160" t="s">
        <v>295</v>
      </c>
      <c r="F16" s="160" t="s">
        <v>97</v>
      </c>
      <c r="G16" s="320" t="n">
        <f aca="false">G17</f>
        <v>465</v>
      </c>
      <c r="H16" s="320" t="n">
        <f aca="false">H17</f>
        <v>465</v>
      </c>
    </row>
    <row r="17" s="164" customFormat="true" ht="18.75" hidden="false" customHeight="false" outlineLevel="0" collapsed="false">
      <c r="A17" s="163" t="s">
        <v>296</v>
      </c>
      <c r="B17" s="160" t="s">
        <v>144</v>
      </c>
      <c r="C17" s="160" t="s">
        <v>65</v>
      </c>
      <c r="D17" s="160" t="s">
        <v>66</v>
      </c>
      <c r="E17" s="160" t="s">
        <v>297</v>
      </c>
      <c r="F17" s="160" t="s">
        <v>97</v>
      </c>
      <c r="G17" s="320" t="n">
        <f aca="false">G18</f>
        <v>465</v>
      </c>
      <c r="H17" s="320" t="n">
        <f aca="false">H18</f>
        <v>465</v>
      </c>
    </row>
    <row r="18" s="157" customFormat="true" ht="68.25" hidden="false" customHeight="true" outlineLevel="0" collapsed="false">
      <c r="A18" s="163" t="s">
        <v>298</v>
      </c>
      <c r="B18" s="154" t="s">
        <v>144</v>
      </c>
      <c r="C18" s="160" t="s">
        <v>65</v>
      </c>
      <c r="D18" s="160" t="s">
        <v>66</v>
      </c>
      <c r="E18" s="160" t="s">
        <v>297</v>
      </c>
      <c r="F18" s="160" t="s">
        <v>117</v>
      </c>
      <c r="G18" s="320" t="n">
        <v>465</v>
      </c>
      <c r="H18" s="320" t="n">
        <v>465</v>
      </c>
    </row>
    <row r="19" s="164" customFormat="true" ht="47.25" hidden="false" customHeight="false" outlineLevel="0" collapsed="false">
      <c r="A19" s="153" t="s">
        <v>299</v>
      </c>
      <c r="B19" s="154" t="s">
        <v>144</v>
      </c>
      <c r="C19" s="154" t="s">
        <v>65</v>
      </c>
      <c r="D19" s="154" t="s">
        <v>300</v>
      </c>
      <c r="E19" s="154" t="s">
        <v>288</v>
      </c>
      <c r="F19" s="154" t="s">
        <v>97</v>
      </c>
      <c r="G19" s="319" t="n">
        <f aca="false">G20</f>
        <v>931.5</v>
      </c>
      <c r="H19" s="319" t="n">
        <f aca="false">H20</f>
        <v>881.5</v>
      </c>
    </row>
    <row r="20" s="164" customFormat="true" ht="47.25" hidden="false" customHeight="false" outlineLevel="0" collapsed="false">
      <c r="A20" s="166" t="s">
        <v>292</v>
      </c>
      <c r="B20" s="154" t="s">
        <v>144</v>
      </c>
      <c r="C20" s="160" t="s">
        <v>65</v>
      </c>
      <c r="D20" s="160" t="s">
        <v>300</v>
      </c>
      <c r="E20" s="160" t="s">
        <v>293</v>
      </c>
      <c r="F20" s="160" t="s">
        <v>97</v>
      </c>
      <c r="G20" s="320" t="n">
        <f aca="false">G21</f>
        <v>931.5</v>
      </c>
      <c r="H20" s="320" t="n">
        <f aca="false">H21</f>
        <v>881.5</v>
      </c>
    </row>
    <row r="21" s="157" customFormat="true" ht="31.5" hidden="false" customHeight="false" outlineLevel="0" collapsed="false">
      <c r="A21" s="163" t="s">
        <v>294</v>
      </c>
      <c r="B21" s="154" t="s">
        <v>144</v>
      </c>
      <c r="C21" s="160" t="s">
        <v>65</v>
      </c>
      <c r="D21" s="160" t="s">
        <v>300</v>
      </c>
      <c r="E21" s="160" t="s">
        <v>295</v>
      </c>
      <c r="F21" s="160" t="s">
        <v>97</v>
      </c>
      <c r="G21" s="320" t="n">
        <f aca="false">G22+G26</f>
        <v>931.5</v>
      </c>
      <c r="H21" s="320" t="n">
        <f aca="false">H22+H26</f>
        <v>881.5</v>
      </c>
    </row>
    <row r="22" s="157" customFormat="true" ht="18.75" hidden="false" customHeight="false" outlineLevel="0" collapsed="false">
      <c r="A22" s="163" t="s">
        <v>301</v>
      </c>
      <c r="B22" s="154" t="s">
        <v>144</v>
      </c>
      <c r="C22" s="160" t="s">
        <v>65</v>
      </c>
      <c r="D22" s="160" t="s">
        <v>300</v>
      </c>
      <c r="E22" s="160" t="s">
        <v>302</v>
      </c>
      <c r="F22" s="160" t="s">
        <v>97</v>
      </c>
      <c r="G22" s="320" t="n">
        <f aca="false">G23+G24</f>
        <v>820.3</v>
      </c>
      <c r="H22" s="320" t="n">
        <f aca="false">H23+H24</f>
        <v>770.3</v>
      </c>
    </row>
    <row r="23" s="157" customFormat="true" ht="63" hidden="false" customHeight="false" outlineLevel="0" collapsed="false">
      <c r="A23" s="153" t="s">
        <v>303</v>
      </c>
      <c r="B23" s="154" t="s">
        <v>144</v>
      </c>
      <c r="C23" s="154" t="s">
        <v>65</v>
      </c>
      <c r="D23" s="154" t="s">
        <v>300</v>
      </c>
      <c r="E23" s="154" t="s">
        <v>302</v>
      </c>
      <c r="F23" s="154" t="s">
        <v>117</v>
      </c>
      <c r="G23" s="319" t="n">
        <v>572</v>
      </c>
      <c r="H23" s="319" t="n">
        <v>572</v>
      </c>
    </row>
    <row r="24" s="157" customFormat="true" ht="31.5" hidden="false" customHeight="false" outlineLevel="0" collapsed="false">
      <c r="A24" s="153" t="s">
        <v>304</v>
      </c>
      <c r="B24" s="154" t="s">
        <v>144</v>
      </c>
      <c r="C24" s="154" t="s">
        <v>65</v>
      </c>
      <c r="D24" s="154" t="s">
        <v>300</v>
      </c>
      <c r="E24" s="154" t="s">
        <v>302</v>
      </c>
      <c r="F24" s="154" t="s">
        <v>305</v>
      </c>
      <c r="G24" s="319" t="n">
        <v>248.3</v>
      </c>
      <c r="H24" s="319" t="n">
        <v>198.3</v>
      </c>
    </row>
    <row r="25" s="157" customFormat="true" ht="18.75" hidden="true" customHeight="false" outlineLevel="0" collapsed="false">
      <c r="A25" s="153" t="s">
        <v>317</v>
      </c>
      <c r="B25" s="154" t="s">
        <v>144</v>
      </c>
      <c r="C25" s="154" t="s">
        <v>65</v>
      </c>
      <c r="D25" s="154" t="s">
        <v>300</v>
      </c>
      <c r="E25" s="154" t="s">
        <v>302</v>
      </c>
      <c r="F25" s="154" t="s">
        <v>318</v>
      </c>
      <c r="G25" s="319" t="n">
        <v>0</v>
      </c>
      <c r="H25" s="319" t="n">
        <v>0</v>
      </c>
    </row>
    <row r="26" s="164" customFormat="true" ht="36" hidden="false" customHeight="true" outlineLevel="0" collapsed="false">
      <c r="A26" s="168" t="s">
        <v>306</v>
      </c>
      <c r="B26" s="154" t="s">
        <v>144</v>
      </c>
      <c r="C26" s="169" t="s">
        <v>65</v>
      </c>
      <c r="D26" s="169" t="s">
        <v>300</v>
      </c>
      <c r="E26" s="154" t="s">
        <v>307</v>
      </c>
      <c r="F26" s="169" t="s">
        <v>97</v>
      </c>
      <c r="G26" s="321" t="n">
        <f aca="false">G27</f>
        <v>111.2</v>
      </c>
      <c r="H26" s="321" t="n">
        <f aca="false">H27</f>
        <v>111.2</v>
      </c>
    </row>
    <row r="27" s="164" customFormat="true" ht="64.5" hidden="false" customHeight="true" outlineLevel="0" collapsed="false">
      <c r="A27" s="168" t="s">
        <v>308</v>
      </c>
      <c r="B27" s="160" t="s">
        <v>144</v>
      </c>
      <c r="C27" s="160" t="s">
        <v>65</v>
      </c>
      <c r="D27" s="160" t="s">
        <v>300</v>
      </c>
      <c r="E27" s="160" t="s">
        <v>309</v>
      </c>
      <c r="F27" s="160" t="s">
        <v>97</v>
      </c>
      <c r="G27" s="320" t="n">
        <f aca="false">G28</f>
        <v>111.2</v>
      </c>
      <c r="H27" s="320" t="n">
        <f aca="false">H28</f>
        <v>111.2</v>
      </c>
    </row>
    <row r="28" s="157" customFormat="true" ht="18.75" hidden="false" customHeight="false" outlineLevel="0" collapsed="false">
      <c r="A28" s="168" t="s">
        <v>310</v>
      </c>
      <c r="B28" s="154" t="s">
        <v>144</v>
      </c>
      <c r="C28" s="154" t="s">
        <v>65</v>
      </c>
      <c r="D28" s="154" t="s">
        <v>300</v>
      </c>
      <c r="E28" s="154" t="s">
        <v>309</v>
      </c>
      <c r="F28" s="154" t="s">
        <v>311</v>
      </c>
      <c r="G28" s="319" t="n">
        <v>111.2</v>
      </c>
      <c r="H28" s="319" t="n">
        <v>111.2</v>
      </c>
    </row>
    <row r="29" s="164" customFormat="true" ht="18.75" hidden="true" customHeight="false" outlineLevel="0" collapsed="false">
      <c r="A29" s="170" t="s">
        <v>312</v>
      </c>
      <c r="B29" s="154" t="s">
        <v>144</v>
      </c>
      <c r="C29" s="171" t="s">
        <v>65</v>
      </c>
      <c r="D29" s="171" t="s">
        <v>313</v>
      </c>
      <c r="E29" s="154" t="s">
        <v>288</v>
      </c>
      <c r="F29" s="171" t="s">
        <v>97</v>
      </c>
      <c r="G29" s="319" t="n">
        <f aca="false">G30</f>
        <v>0</v>
      </c>
      <c r="H29" s="319" t="n">
        <f aca="false">H30</f>
        <v>0</v>
      </c>
    </row>
    <row r="30" s="164" customFormat="true" ht="47.25" hidden="true" customHeight="false" outlineLevel="0" collapsed="false">
      <c r="A30" s="166" t="s">
        <v>314</v>
      </c>
      <c r="B30" s="160" t="s">
        <v>144</v>
      </c>
      <c r="C30" s="172" t="s">
        <v>65</v>
      </c>
      <c r="D30" s="172" t="s">
        <v>313</v>
      </c>
      <c r="E30" s="160" t="s">
        <v>293</v>
      </c>
      <c r="F30" s="172" t="s">
        <v>97</v>
      </c>
      <c r="G30" s="319" t="n">
        <f aca="false">G31</f>
        <v>0</v>
      </c>
      <c r="H30" s="319" t="n">
        <f aca="false">H31</f>
        <v>0</v>
      </c>
    </row>
    <row r="31" s="164" customFormat="true" ht="31.5" hidden="true" customHeight="false" outlineLevel="0" collapsed="false">
      <c r="A31" s="173" t="s">
        <v>315</v>
      </c>
      <c r="B31" s="160" t="s">
        <v>144</v>
      </c>
      <c r="C31" s="172" t="s">
        <v>65</v>
      </c>
      <c r="D31" s="172" t="s">
        <v>313</v>
      </c>
      <c r="E31" s="160" t="s">
        <v>316</v>
      </c>
      <c r="F31" s="172" t="s">
        <v>97</v>
      </c>
      <c r="G31" s="319" t="n">
        <f aca="false">G32</f>
        <v>0</v>
      </c>
      <c r="H31" s="319" t="n">
        <f aca="false">H32</f>
        <v>0</v>
      </c>
    </row>
    <row r="32" s="164" customFormat="true" ht="18.75" hidden="true" customHeight="false" outlineLevel="0" collapsed="false">
      <c r="A32" s="170" t="s">
        <v>460</v>
      </c>
      <c r="B32" s="154" t="s">
        <v>144</v>
      </c>
      <c r="C32" s="171" t="s">
        <v>65</v>
      </c>
      <c r="D32" s="171" t="s">
        <v>313</v>
      </c>
      <c r="E32" s="154" t="s">
        <v>316</v>
      </c>
      <c r="F32" s="171" t="s">
        <v>97</v>
      </c>
      <c r="G32" s="319" t="n">
        <f aca="false">G33</f>
        <v>0</v>
      </c>
      <c r="H32" s="319" t="n">
        <f aca="false">H33</f>
        <v>0</v>
      </c>
    </row>
    <row r="33" s="164" customFormat="true" ht="31.5" hidden="true" customHeight="false" outlineLevel="0" collapsed="false">
      <c r="A33" s="174" t="s">
        <v>304</v>
      </c>
      <c r="B33" s="154" t="s">
        <v>144</v>
      </c>
      <c r="C33" s="171" t="s">
        <v>65</v>
      </c>
      <c r="D33" s="171" t="s">
        <v>313</v>
      </c>
      <c r="E33" s="154" t="s">
        <v>316</v>
      </c>
      <c r="F33" s="171" t="s">
        <v>305</v>
      </c>
      <c r="G33" s="319" t="n">
        <v>0</v>
      </c>
      <c r="H33" s="319" t="n">
        <v>0</v>
      </c>
    </row>
    <row r="34" s="164" customFormat="true" ht="18.75" hidden="false" customHeight="false" outlineLevel="0" collapsed="false">
      <c r="A34" s="153" t="s">
        <v>319</v>
      </c>
      <c r="B34" s="154" t="s">
        <v>144</v>
      </c>
      <c r="C34" s="154" t="s">
        <v>65</v>
      </c>
      <c r="D34" s="154" t="s">
        <v>320</v>
      </c>
      <c r="E34" s="154" t="s">
        <v>288</v>
      </c>
      <c r="F34" s="154" t="s">
        <v>97</v>
      </c>
      <c r="G34" s="319" t="n">
        <f aca="false">G35</f>
        <v>1</v>
      </c>
      <c r="H34" s="319" t="n">
        <f aca="false">H35</f>
        <v>1</v>
      </c>
    </row>
    <row r="35" s="157" customFormat="true" ht="55.5" hidden="false" customHeight="true" outlineLevel="0" collapsed="false">
      <c r="A35" s="166" t="s">
        <v>292</v>
      </c>
      <c r="B35" s="154" t="s">
        <v>144</v>
      </c>
      <c r="C35" s="160" t="s">
        <v>65</v>
      </c>
      <c r="D35" s="160" t="s">
        <v>320</v>
      </c>
      <c r="E35" s="160" t="s">
        <v>293</v>
      </c>
      <c r="F35" s="160" t="s">
        <v>97</v>
      </c>
      <c r="G35" s="320" t="n">
        <f aca="false">G36</f>
        <v>1</v>
      </c>
      <c r="H35" s="320" t="n">
        <f aca="false">H36</f>
        <v>1</v>
      </c>
    </row>
    <row r="36" s="157" customFormat="true" ht="31.5" hidden="false" customHeight="false" outlineLevel="0" collapsed="false">
      <c r="A36" s="163" t="s">
        <v>321</v>
      </c>
      <c r="B36" s="154" t="s">
        <v>144</v>
      </c>
      <c r="C36" s="160" t="s">
        <v>65</v>
      </c>
      <c r="D36" s="160" t="s">
        <v>320</v>
      </c>
      <c r="E36" s="160" t="s">
        <v>322</v>
      </c>
      <c r="F36" s="160" t="s">
        <v>97</v>
      </c>
      <c r="G36" s="320" t="n">
        <f aca="false">G37</f>
        <v>1</v>
      </c>
      <c r="H36" s="320" t="n">
        <f aca="false">H37</f>
        <v>1</v>
      </c>
    </row>
    <row r="37" s="157" customFormat="true" ht="18.75" hidden="false" customHeight="false" outlineLevel="0" collapsed="false">
      <c r="A37" s="163" t="s">
        <v>317</v>
      </c>
      <c r="B37" s="160" t="s">
        <v>144</v>
      </c>
      <c r="C37" s="160" t="s">
        <v>65</v>
      </c>
      <c r="D37" s="160" t="s">
        <v>320</v>
      </c>
      <c r="E37" s="160" t="s">
        <v>322</v>
      </c>
      <c r="F37" s="160" t="s">
        <v>318</v>
      </c>
      <c r="G37" s="320" t="n">
        <v>1</v>
      </c>
      <c r="H37" s="320" t="n">
        <v>1</v>
      </c>
    </row>
    <row r="38" s="164" customFormat="true" ht="18.75" hidden="false" customHeight="false" outlineLevel="0" collapsed="false">
      <c r="A38" s="153" t="s">
        <v>323</v>
      </c>
      <c r="B38" s="154" t="s">
        <v>144</v>
      </c>
      <c r="C38" s="154" t="s">
        <v>65</v>
      </c>
      <c r="D38" s="154" t="n">
        <v>13</v>
      </c>
      <c r="E38" s="154" t="s">
        <v>288</v>
      </c>
      <c r="F38" s="154" t="s">
        <v>97</v>
      </c>
      <c r="G38" s="319" t="n">
        <f aca="false">G39</f>
        <v>287.4</v>
      </c>
      <c r="H38" s="319" t="n">
        <f aca="false">H39</f>
        <v>331.86</v>
      </c>
    </row>
    <row r="39" s="164" customFormat="true" ht="53.25" hidden="false" customHeight="true" outlineLevel="0" collapsed="false">
      <c r="A39" s="166" t="s">
        <v>292</v>
      </c>
      <c r="B39" s="154" t="s">
        <v>144</v>
      </c>
      <c r="C39" s="154" t="s">
        <v>65</v>
      </c>
      <c r="D39" s="154" t="s">
        <v>324</v>
      </c>
      <c r="E39" s="154" t="s">
        <v>293</v>
      </c>
      <c r="F39" s="154" t="s">
        <v>97</v>
      </c>
      <c r="G39" s="319" t="n">
        <f aca="false">G40+G47</f>
        <v>287.4</v>
      </c>
      <c r="H39" s="319" t="n">
        <f aca="false">H40+H47</f>
        <v>331.86</v>
      </c>
    </row>
    <row r="40" s="157" customFormat="true" ht="31.5" hidden="false" customHeight="false" outlineLevel="0" collapsed="false">
      <c r="A40" s="163" t="s">
        <v>294</v>
      </c>
      <c r="B40" s="154" t="s">
        <v>144</v>
      </c>
      <c r="C40" s="160" t="s">
        <v>65</v>
      </c>
      <c r="D40" s="160" t="n">
        <v>13</v>
      </c>
      <c r="E40" s="160" t="s">
        <v>295</v>
      </c>
      <c r="F40" s="160" t="s">
        <v>97</v>
      </c>
      <c r="G40" s="320" t="n">
        <f aca="false">G41+G44</f>
        <v>210.7</v>
      </c>
      <c r="H40" s="320" t="n">
        <f aca="false">H41+H44</f>
        <v>178.14</v>
      </c>
    </row>
    <row r="41" s="157" customFormat="true" ht="18.75" hidden="false" customHeight="false" outlineLevel="0" collapsed="false">
      <c r="A41" s="163" t="s">
        <v>325</v>
      </c>
      <c r="B41" s="154" t="s">
        <v>144</v>
      </c>
      <c r="C41" s="160" t="s">
        <v>65</v>
      </c>
      <c r="D41" s="160" t="n">
        <v>13</v>
      </c>
      <c r="E41" s="160" t="s">
        <v>326</v>
      </c>
      <c r="F41" s="160" t="s">
        <v>97</v>
      </c>
      <c r="G41" s="320" t="n">
        <f aca="false">G42+G43</f>
        <v>99.8</v>
      </c>
      <c r="H41" s="320" t="n">
        <f aca="false">H42+H43</f>
        <v>67.24</v>
      </c>
    </row>
    <row r="42" s="157" customFormat="true" ht="31.5" hidden="false" customHeight="false" outlineLevel="0" collapsed="false">
      <c r="A42" s="163" t="s">
        <v>304</v>
      </c>
      <c r="B42" s="154" t="s">
        <v>144</v>
      </c>
      <c r="C42" s="160" t="s">
        <v>65</v>
      </c>
      <c r="D42" s="160" t="n">
        <v>13</v>
      </c>
      <c r="E42" s="160" t="s">
        <v>326</v>
      </c>
      <c r="F42" s="160" t="s">
        <v>305</v>
      </c>
      <c r="G42" s="320" t="n">
        <v>97.8</v>
      </c>
      <c r="H42" s="320" t="n">
        <f aca="false">74.24-9</f>
        <v>65.24</v>
      </c>
    </row>
    <row r="43" s="157" customFormat="true" ht="22.9" hidden="false" customHeight="true" outlineLevel="0" collapsed="false">
      <c r="A43" s="163" t="s">
        <v>317</v>
      </c>
      <c r="B43" s="154" t="s">
        <v>144</v>
      </c>
      <c r="C43" s="160" t="s">
        <v>65</v>
      </c>
      <c r="D43" s="160" t="n">
        <v>13</v>
      </c>
      <c r="E43" s="160" t="s">
        <v>326</v>
      </c>
      <c r="F43" s="160" t="s">
        <v>318</v>
      </c>
      <c r="G43" s="320" t="n">
        <v>2</v>
      </c>
      <c r="H43" s="320" t="n">
        <v>2</v>
      </c>
    </row>
    <row r="44" s="164" customFormat="true" ht="18.75" hidden="false" customHeight="false" outlineLevel="0" collapsed="false">
      <c r="A44" s="163" t="s">
        <v>327</v>
      </c>
      <c r="B44" s="154" t="s">
        <v>144</v>
      </c>
      <c r="C44" s="160" t="s">
        <v>65</v>
      </c>
      <c r="D44" s="160" t="s">
        <v>324</v>
      </c>
      <c r="E44" s="160" t="s">
        <v>328</v>
      </c>
      <c r="F44" s="160" t="s">
        <v>97</v>
      </c>
      <c r="G44" s="320" t="n">
        <f aca="false">G45</f>
        <v>110.9</v>
      </c>
      <c r="H44" s="320" t="n">
        <f aca="false">H45</f>
        <v>110.9</v>
      </c>
    </row>
    <row r="45" s="157" customFormat="true" ht="64.5" hidden="false" customHeight="true" outlineLevel="0" collapsed="false">
      <c r="A45" s="153" t="s">
        <v>329</v>
      </c>
      <c r="B45" s="154" t="s">
        <v>144</v>
      </c>
      <c r="C45" s="154" t="s">
        <v>65</v>
      </c>
      <c r="D45" s="154" t="n">
        <v>13</v>
      </c>
      <c r="E45" s="154" t="s">
        <v>328</v>
      </c>
      <c r="F45" s="154" t="s">
        <v>117</v>
      </c>
      <c r="G45" s="319" t="n">
        <v>110.9</v>
      </c>
      <c r="H45" s="319" t="n">
        <v>110.9</v>
      </c>
    </row>
    <row r="46" s="157" customFormat="true" ht="31.5" hidden="true" customHeight="false" outlineLevel="0" collapsed="false">
      <c r="A46" s="153" t="s">
        <v>304</v>
      </c>
      <c r="B46" s="154" t="s">
        <v>144</v>
      </c>
      <c r="C46" s="154" t="s">
        <v>65</v>
      </c>
      <c r="D46" s="154" t="n">
        <v>13</v>
      </c>
      <c r="E46" s="154" t="s">
        <v>326</v>
      </c>
      <c r="F46" s="154" t="s">
        <v>318</v>
      </c>
      <c r="G46" s="319" t="n">
        <v>0</v>
      </c>
      <c r="H46" s="319" t="n">
        <v>0</v>
      </c>
    </row>
    <row r="47" s="157" customFormat="true" ht="18.75" hidden="false" customHeight="false" outlineLevel="0" collapsed="false">
      <c r="A47" s="153" t="s">
        <v>461</v>
      </c>
      <c r="B47" s="154" t="s">
        <v>144</v>
      </c>
      <c r="C47" s="154" t="s">
        <v>65</v>
      </c>
      <c r="D47" s="154" t="n">
        <v>13</v>
      </c>
      <c r="E47" s="154" t="s">
        <v>462</v>
      </c>
      <c r="F47" s="154" t="s">
        <v>97</v>
      </c>
      <c r="G47" s="319" t="n">
        <f aca="false">G48</f>
        <v>76.7</v>
      </c>
      <c r="H47" s="319" t="n">
        <f aca="false">H48</f>
        <v>153.72</v>
      </c>
    </row>
    <row r="48" s="157" customFormat="true" ht="18.75" hidden="false" customHeight="false" outlineLevel="0" collapsed="false">
      <c r="A48" s="153" t="s">
        <v>463</v>
      </c>
      <c r="B48" s="154" t="s">
        <v>144</v>
      </c>
      <c r="C48" s="154" t="s">
        <v>65</v>
      </c>
      <c r="D48" s="154" t="n">
        <v>13</v>
      </c>
      <c r="E48" s="154" t="s">
        <v>462</v>
      </c>
      <c r="F48" s="154" t="s">
        <v>318</v>
      </c>
      <c r="G48" s="319" t="n">
        <v>76.7</v>
      </c>
      <c r="H48" s="319" t="n">
        <v>153.72</v>
      </c>
    </row>
    <row r="49" s="164" customFormat="true" ht="18.75" hidden="false" customHeight="false" outlineLevel="0" collapsed="false">
      <c r="A49" s="153" t="s">
        <v>330</v>
      </c>
      <c r="B49" s="154" t="s">
        <v>144</v>
      </c>
      <c r="C49" s="154" t="s">
        <v>66</v>
      </c>
      <c r="D49" s="154" t="s">
        <v>287</v>
      </c>
      <c r="E49" s="154" t="s">
        <v>288</v>
      </c>
      <c r="F49" s="154" t="s">
        <v>97</v>
      </c>
      <c r="G49" s="319" t="n">
        <f aca="false">G50</f>
        <v>95.9</v>
      </c>
      <c r="H49" s="319" t="n">
        <f aca="false">H50</f>
        <v>99.2</v>
      </c>
    </row>
    <row r="50" s="164" customFormat="true" ht="18.75" hidden="false" customHeight="false" outlineLevel="0" collapsed="false">
      <c r="A50" s="163" t="s">
        <v>331</v>
      </c>
      <c r="B50" s="160" t="s">
        <v>144</v>
      </c>
      <c r="C50" s="160" t="s">
        <v>66</v>
      </c>
      <c r="D50" s="160" t="s">
        <v>69</v>
      </c>
      <c r="E50" s="160" t="s">
        <v>288</v>
      </c>
      <c r="F50" s="160" t="s">
        <v>97</v>
      </c>
      <c r="G50" s="320" t="n">
        <f aca="false">G51</f>
        <v>95.9</v>
      </c>
      <c r="H50" s="320" t="n">
        <f aca="false">H51</f>
        <v>99.2</v>
      </c>
    </row>
    <row r="51" s="164" customFormat="true" ht="47.25" hidden="false" customHeight="false" outlineLevel="0" collapsed="false">
      <c r="A51" s="166" t="s">
        <v>292</v>
      </c>
      <c r="B51" s="160" t="s">
        <v>144</v>
      </c>
      <c r="C51" s="160" t="s">
        <v>66</v>
      </c>
      <c r="D51" s="160" t="s">
        <v>69</v>
      </c>
      <c r="E51" s="160" t="s">
        <v>293</v>
      </c>
      <c r="F51" s="160" t="s">
        <v>97</v>
      </c>
      <c r="G51" s="320" t="n">
        <f aca="false">G53</f>
        <v>95.9</v>
      </c>
      <c r="H51" s="320" t="n">
        <f aca="false">H53</f>
        <v>99.2</v>
      </c>
    </row>
    <row r="52" s="164" customFormat="true" ht="31.5" hidden="false" customHeight="false" outlineLevel="0" collapsed="false">
      <c r="A52" s="166" t="s">
        <v>294</v>
      </c>
      <c r="B52" s="160" t="s">
        <v>144</v>
      </c>
      <c r="C52" s="160" t="s">
        <v>66</v>
      </c>
      <c r="D52" s="160" t="s">
        <v>69</v>
      </c>
      <c r="E52" s="160" t="s">
        <v>295</v>
      </c>
      <c r="F52" s="160" t="s">
        <v>97</v>
      </c>
      <c r="G52" s="320" t="n">
        <f aca="false">G53</f>
        <v>95.9</v>
      </c>
      <c r="H52" s="320" t="n">
        <f aca="false">H53</f>
        <v>99.2</v>
      </c>
    </row>
    <row r="53" s="164" customFormat="true" ht="31.5" hidden="false" customHeight="false" outlineLevel="0" collapsed="false">
      <c r="A53" s="159" t="s">
        <v>332</v>
      </c>
      <c r="B53" s="160" t="s">
        <v>144</v>
      </c>
      <c r="C53" s="160" t="s">
        <v>66</v>
      </c>
      <c r="D53" s="160" t="s">
        <v>69</v>
      </c>
      <c r="E53" s="160" t="s">
        <v>333</v>
      </c>
      <c r="F53" s="160" t="s">
        <v>97</v>
      </c>
      <c r="G53" s="320" t="n">
        <f aca="false">G54+G55</f>
        <v>95.9</v>
      </c>
      <c r="H53" s="320" t="n">
        <f aca="false">H54+H55</f>
        <v>99.2</v>
      </c>
    </row>
    <row r="54" customFormat="false" ht="63" hidden="false" customHeight="false" outlineLevel="0" collapsed="false">
      <c r="A54" s="153" t="s">
        <v>334</v>
      </c>
      <c r="B54" s="154" t="s">
        <v>144</v>
      </c>
      <c r="C54" s="154" t="s">
        <v>66</v>
      </c>
      <c r="D54" s="154" t="s">
        <v>69</v>
      </c>
      <c r="E54" s="154" t="s">
        <v>333</v>
      </c>
      <c r="F54" s="154" t="s">
        <v>117</v>
      </c>
      <c r="G54" s="319" t="n">
        <v>88.7</v>
      </c>
      <c r="H54" s="319" t="n">
        <v>88.7</v>
      </c>
    </row>
    <row r="55" customFormat="false" ht="36" hidden="false" customHeight="true" outlineLevel="0" collapsed="false">
      <c r="A55" s="153" t="s">
        <v>335</v>
      </c>
      <c r="B55" s="154" t="s">
        <v>144</v>
      </c>
      <c r="C55" s="154" t="s">
        <v>66</v>
      </c>
      <c r="D55" s="154" t="s">
        <v>69</v>
      </c>
      <c r="E55" s="154" t="s">
        <v>333</v>
      </c>
      <c r="F55" s="154" t="s">
        <v>305</v>
      </c>
      <c r="G55" s="319" t="n">
        <v>7.2</v>
      </c>
      <c r="H55" s="319" t="n">
        <v>10.5</v>
      </c>
    </row>
    <row r="56" customFormat="false" ht="23.25" hidden="false" customHeight="true" outlineLevel="0" collapsed="false">
      <c r="A56" s="174" t="s">
        <v>464</v>
      </c>
      <c r="B56" s="322" t="s">
        <v>144</v>
      </c>
      <c r="C56" s="322" t="s">
        <v>69</v>
      </c>
      <c r="D56" s="322" t="s">
        <v>287</v>
      </c>
      <c r="E56" s="154" t="s">
        <v>288</v>
      </c>
      <c r="F56" s="322" t="s">
        <v>97</v>
      </c>
      <c r="G56" s="319" t="n">
        <f aca="false">G57</f>
        <v>1036.14</v>
      </c>
      <c r="H56" s="319" t="n">
        <f aca="false">H57</f>
        <v>1036.14</v>
      </c>
    </row>
    <row r="57" customFormat="false" ht="35.25" hidden="false" customHeight="true" outlineLevel="0" collapsed="false">
      <c r="A57" s="174" t="s">
        <v>465</v>
      </c>
      <c r="B57" s="322" t="s">
        <v>144</v>
      </c>
      <c r="C57" s="322" t="s">
        <v>69</v>
      </c>
      <c r="D57" s="322" t="s">
        <v>353</v>
      </c>
      <c r="E57" s="154" t="s">
        <v>288</v>
      </c>
      <c r="F57" s="322" t="s">
        <v>97</v>
      </c>
      <c r="G57" s="319" t="n">
        <f aca="false">G58</f>
        <v>1036.14</v>
      </c>
      <c r="H57" s="319" t="n">
        <f aca="false">H58</f>
        <v>1036.14</v>
      </c>
    </row>
    <row r="58" customFormat="false" ht="59.25" hidden="false" customHeight="true" outlineLevel="0" collapsed="false">
      <c r="A58" s="166" t="s">
        <v>292</v>
      </c>
      <c r="B58" s="323" t="s">
        <v>144</v>
      </c>
      <c r="C58" s="323" t="s">
        <v>69</v>
      </c>
      <c r="D58" s="323" t="s">
        <v>353</v>
      </c>
      <c r="E58" s="160" t="s">
        <v>293</v>
      </c>
      <c r="F58" s="323" t="s">
        <v>97</v>
      </c>
      <c r="G58" s="320" t="n">
        <f aca="false">G59</f>
        <v>1036.14</v>
      </c>
      <c r="H58" s="320" t="n">
        <f aca="false">H59</f>
        <v>1036.14</v>
      </c>
    </row>
    <row r="59" customFormat="false" ht="29.25" hidden="false" customHeight="true" outlineLevel="0" collapsed="false">
      <c r="A59" s="173" t="s">
        <v>466</v>
      </c>
      <c r="B59" s="323" t="s">
        <v>144</v>
      </c>
      <c r="C59" s="323" t="s">
        <v>69</v>
      </c>
      <c r="D59" s="323" t="s">
        <v>353</v>
      </c>
      <c r="E59" s="323" t="s">
        <v>467</v>
      </c>
      <c r="F59" s="323" t="s">
        <v>97</v>
      </c>
      <c r="G59" s="320" t="n">
        <f aca="false">G61+G60</f>
        <v>1036.14</v>
      </c>
      <c r="H59" s="320" t="n">
        <f aca="false">H61+H60</f>
        <v>1036.14</v>
      </c>
    </row>
    <row r="60" customFormat="false" ht="68.25" hidden="false" customHeight="true" outlineLevel="0" collapsed="false">
      <c r="A60" s="173" t="s">
        <v>329</v>
      </c>
      <c r="B60" s="322" t="s">
        <v>144</v>
      </c>
      <c r="C60" s="322" t="s">
        <v>69</v>
      </c>
      <c r="D60" s="322" t="s">
        <v>353</v>
      </c>
      <c r="E60" s="322" t="s">
        <v>467</v>
      </c>
      <c r="F60" s="322" t="s">
        <v>117</v>
      </c>
      <c r="G60" s="320" t="n">
        <v>1028.1</v>
      </c>
      <c r="H60" s="320" t="n">
        <v>1028.1</v>
      </c>
    </row>
    <row r="61" customFormat="false" ht="37.5" hidden="false" customHeight="true" outlineLevel="0" collapsed="false">
      <c r="A61" s="153" t="s">
        <v>335</v>
      </c>
      <c r="B61" s="322" t="s">
        <v>144</v>
      </c>
      <c r="C61" s="322" t="s">
        <v>69</v>
      </c>
      <c r="D61" s="322" t="s">
        <v>353</v>
      </c>
      <c r="E61" s="322" t="s">
        <v>467</v>
      </c>
      <c r="F61" s="322" t="s">
        <v>305</v>
      </c>
      <c r="G61" s="319" t="n">
        <v>8.04</v>
      </c>
      <c r="H61" s="319" t="n">
        <v>8.04</v>
      </c>
    </row>
    <row r="62" customFormat="false" ht="18.75" hidden="false" customHeight="false" outlineLevel="0" collapsed="false">
      <c r="A62" s="153" t="s">
        <v>336</v>
      </c>
      <c r="B62" s="154" t="s">
        <v>144</v>
      </c>
      <c r="C62" s="154" t="s">
        <v>300</v>
      </c>
      <c r="D62" s="154" t="s">
        <v>287</v>
      </c>
      <c r="E62" s="154" t="s">
        <v>288</v>
      </c>
      <c r="F62" s="154" t="s">
        <v>97</v>
      </c>
      <c r="G62" s="319" t="n">
        <f aca="false">G63+G68</f>
        <v>91.397</v>
      </c>
      <c r="H62" s="319" t="n">
        <f aca="false">H63+H68</f>
        <v>101.438</v>
      </c>
    </row>
    <row r="63" customFormat="false" ht="18.75" hidden="false" customHeight="false" outlineLevel="0" collapsed="false">
      <c r="A63" s="153" t="s">
        <v>337</v>
      </c>
      <c r="B63" s="154" t="s">
        <v>144</v>
      </c>
      <c r="C63" s="154" t="s">
        <v>300</v>
      </c>
      <c r="D63" s="154" t="s">
        <v>338</v>
      </c>
      <c r="E63" s="154" t="s">
        <v>288</v>
      </c>
      <c r="F63" s="154" t="s">
        <v>97</v>
      </c>
      <c r="G63" s="319" t="n">
        <f aca="false">G64</f>
        <v>79.397</v>
      </c>
      <c r="H63" s="319" t="n">
        <f aca="false">H64</f>
        <v>80.438</v>
      </c>
    </row>
    <row r="64" customFormat="false" ht="59.25" hidden="false" customHeight="true" outlineLevel="0" collapsed="false">
      <c r="A64" s="166" t="s">
        <v>292</v>
      </c>
      <c r="B64" s="160" t="s">
        <v>144</v>
      </c>
      <c r="C64" s="160" t="s">
        <v>300</v>
      </c>
      <c r="D64" s="160" t="s">
        <v>338</v>
      </c>
      <c r="E64" s="160" t="s">
        <v>293</v>
      </c>
      <c r="F64" s="160" t="s">
        <v>97</v>
      </c>
      <c r="G64" s="320" t="n">
        <f aca="false">G65</f>
        <v>79.397</v>
      </c>
      <c r="H64" s="320" t="n">
        <f aca="false">H65</f>
        <v>80.438</v>
      </c>
    </row>
    <row r="65" customFormat="false" ht="31.5" hidden="false" customHeight="false" outlineLevel="0" collapsed="false">
      <c r="A65" s="163" t="s">
        <v>339</v>
      </c>
      <c r="B65" s="160" t="s">
        <v>144</v>
      </c>
      <c r="C65" s="160" t="s">
        <v>300</v>
      </c>
      <c r="D65" s="160" t="s">
        <v>338</v>
      </c>
      <c r="E65" s="160" t="s">
        <v>340</v>
      </c>
      <c r="F65" s="160" t="s">
        <v>97</v>
      </c>
      <c r="G65" s="320" t="n">
        <f aca="false">G66</f>
        <v>79.397</v>
      </c>
      <c r="H65" s="320" t="n">
        <f aca="false">H66</f>
        <v>80.438</v>
      </c>
    </row>
    <row r="66" customFormat="false" ht="21" hidden="false" customHeight="true" outlineLevel="0" collapsed="false">
      <c r="A66" s="153" t="s">
        <v>341</v>
      </c>
      <c r="B66" s="154" t="s">
        <v>144</v>
      </c>
      <c r="C66" s="154" t="s">
        <v>300</v>
      </c>
      <c r="D66" s="154" t="s">
        <v>338</v>
      </c>
      <c r="E66" s="154" t="s">
        <v>342</v>
      </c>
      <c r="F66" s="154" t="s">
        <v>97</v>
      </c>
      <c r="G66" s="319" t="n">
        <f aca="false">G67</f>
        <v>79.397</v>
      </c>
      <c r="H66" s="319" t="n">
        <f aca="false">H67</f>
        <v>80.438</v>
      </c>
    </row>
    <row r="67" customFormat="false" ht="31.5" hidden="false" customHeight="false" outlineLevel="0" collapsed="false">
      <c r="A67" s="153" t="s">
        <v>304</v>
      </c>
      <c r="B67" s="154" t="s">
        <v>144</v>
      </c>
      <c r="C67" s="154" t="s">
        <v>300</v>
      </c>
      <c r="D67" s="154" t="s">
        <v>338</v>
      </c>
      <c r="E67" s="154" t="s">
        <v>342</v>
      </c>
      <c r="F67" s="154" t="s">
        <v>305</v>
      </c>
      <c r="G67" s="319" t="n">
        <v>79.397</v>
      </c>
      <c r="H67" s="319" t="n">
        <v>80.438</v>
      </c>
    </row>
    <row r="68" customFormat="false" ht="27" hidden="false" customHeight="true" outlineLevel="0" collapsed="false">
      <c r="A68" s="177" t="s">
        <v>343</v>
      </c>
      <c r="B68" s="154" t="s">
        <v>144</v>
      </c>
      <c r="C68" s="178" t="n">
        <v>4</v>
      </c>
      <c r="D68" s="178" t="n">
        <v>12</v>
      </c>
      <c r="E68" s="160" t="s">
        <v>293</v>
      </c>
      <c r="F68" s="179" t="n">
        <v>0</v>
      </c>
      <c r="G68" s="319" t="n">
        <f aca="false">G69</f>
        <v>12</v>
      </c>
      <c r="H68" s="319" t="n">
        <f aca="false">H69</f>
        <v>21</v>
      </c>
    </row>
    <row r="69" customFormat="false" ht="53.25" hidden="false" customHeight="true" outlineLevel="0" collapsed="false">
      <c r="A69" s="166" t="s">
        <v>459</v>
      </c>
      <c r="B69" s="160" t="s">
        <v>144</v>
      </c>
      <c r="C69" s="180" t="n">
        <v>4</v>
      </c>
      <c r="D69" s="180" t="n">
        <v>12</v>
      </c>
      <c r="E69" s="160" t="s">
        <v>293</v>
      </c>
      <c r="F69" s="181" t="n">
        <v>0</v>
      </c>
      <c r="G69" s="320" t="n">
        <f aca="false">G70</f>
        <v>12</v>
      </c>
      <c r="H69" s="320" t="n">
        <f aca="false">H70</f>
        <v>21</v>
      </c>
    </row>
    <row r="70" customFormat="false" ht="33" hidden="false" customHeight="true" outlineLevel="0" collapsed="false">
      <c r="A70" s="182" t="s">
        <v>344</v>
      </c>
      <c r="B70" s="160" t="s">
        <v>144</v>
      </c>
      <c r="C70" s="180" t="n">
        <v>4</v>
      </c>
      <c r="D70" s="180" t="n">
        <v>12</v>
      </c>
      <c r="E70" s="160" t="s">
        <v>345</v>
      </c>
      <c r="F70" s="181" t="n">
        <v>0</v>
      </c>
      <c r="G70" s="320" t="n">
        <f aca="false">G71</f>
        <v>12</v>
      </c>
      <c r="H70" s="320" t="n">
        <f aca="false">H71</f>
        <v>21</v>
      </c>
    </row>
    <row r="71" customFormat="false" ht="29.25" hidden="false" customHeight="true" outlineLevel="0" collapsed="false">
      <c r="A71" s="177" t="s">
        <v>304</v>
      </c>
      <c r="B71" s="154" t="s">
        <v>144</v>
      </c>
      <c r="C71" s="178" t="n">
        <v>4</v>
      </c>
      <c r="D71" s="178" t="n">
        <v>12</v>
      </c>
      <c r="E71" s="154" t="s">
        <v>345</v>
      </c>
      <c r="F71" s="179" t="n">
        <v>200</v>
      </c>
      <c r="G71" s="319" t="n">
        <v>12</v>
      </c>
      <c r="H71" s="319" t="n">
        <v>21</v>
      </c>
    </row>
    <row r="72" customFormat="false" ht="18.75" hidden="false" customHeight="false" outlineLevel="0" collapsed="false">
      <c r="A72" s="153" t="s">
        <v>346</v>
      </c>
      <c r="B72" s="154" t="s">
        <v>144</v>
      </c>
      <c r="C72" s="154" t="s">
        <v>72</v>
      </c>
      <c r="D72" s="154" t="s">
        <v>287</v>
      </c>
      <c r="E72" s="154" t="s">
        <v>288</v>
      </c>
      <c r="F72" s="154" t="s">
        <v>97</v>
      </c>
      <c r="G72" s="319" t="n">
        <f aca="false">G73</f>
        <v>3</v>
      </c>
      <c r="H72" s="319" t="n">
        <f aca="false">H73</f>
        <v>3</v>
      </c>
    </row>
    <row r="73" customFormat="false" ht="18.75" hidden="false" customHeight="false" outlineLevel="0" collapsed="false">
      <c r="A73" s="153" t="s">
        <v>347</v>
      </c>
      <c r="B73" s="154" t="s">
        <v>144</v>
      </c>
      <c r="C73" s="154" t="s">
        <v>72</v>
      </c>
      <c r="D73" s="154" t="s">
        <v>69</v>
      </c>
      <c r="E73" s="154" t="s">
        <v>288</v>
      </c>
      <c r="F73" s="154" t="s">
        <v>97</v>
      </c>
      <c r="G73" s="319" t="n">
        <f aca="false">G74</f>
        <v>3</v>
      </c>
      <c r="H73" s="319" t="n">
        <f aca="false">H74</f>
        <v>3</v>
      </c>
    </row>
    <row r="74" customFormat="false" ht="47.25" hidden="false" customHeight="false" outlineLevel="0" collapsed="false">
      <c r="A74" s="166" t="s">
        <v>292</v>
      </c>
      <c r="B74" s="160" t="s">
        <v>144</v>
      </c>
      <c r="C74" s="160" t="s">
        <v>72</v>
      </c>
      <c r="D74" s="160" t="s">
        <v>69</v>
      </c>
      <c r="E74" s="160" t="s">
        <v>293</v>
      </c>
      <c r="F74" s="160" t="s">
        <v>97</v>
      </c>
      <c r="G74" s="320" t="n">
        <f aca="false">G75</f>
        <v>3</v>
      </c>
      <c r="H74" s="320" t="n">
        <f aca="false">H75</f>
        <v>3</v>
      </c>
    </row>
    <row r="75" customFormat="false" ht="18.75" hidden="false" customHeight="false" outlineLevel="0" collapsed="false">
      <c r="A75" s="153" t="s">
        <v>348</v>
      </c>
      <c r="B75" s="154" t="s">
        <v>144</v>
      </c>
      <c r="C75" s="154" t="s">
        <v>72</v>
      </c>
      <c r="D75" s="154" t="s">
        <v>69</v>
      </c>
      <c r="E75" s="154" t="s">
        <v>349</v>
      </c>
      <c r="F75" s="154" t="s">
        <v>97</v>
      </c>
      <c r="G75" s="319" t="n">
        <f aca="false">G78+G76</f>
        <v>3</v>
      </c>
      <c r="H75" s="319" t="n">
        <f aca="false">H78+H76</f>
        <v>3</v>
      </c>
    </row>
    <row r="76" customFormat="false" ht="18.75" hidden="true" customHeight="false" outlineLevel="0" collapsed="false">
      <c r="A76" s="163" t="s">
        <v>468</v>
      </c>
      <c r="B76" s="160" t="s">
        <v>144</v>
      </c>
      <c r="C76" s="160" t="s">
        <v>72</v>
      </c>
      <c r="D76" s="160" t="s">
        <v>69</v>
      </c>
      <c r="E76" s="160" t="s">
        <v>469</v>
      </c>
      <c r="F76" s="160" t="s">
        <v>97</v>
      </c>
      <c r="G76" s="320" t="n">
        <f aca="false">G77</f>
        <v>0</v>
      </c>
      <c r="H76" s="320" t="n">
        <f aca="false">H77</f>
        <v>0</v>
      </c>
    </row>
    <row r="77" customFormat="false" ht="31.5" hidden="true" customHeight="false" outlineLevel="0" collapsed="false">
      <c r="A77" s="153" t="s">
        <v>304</v>
      </c>
      <c r="B77" s="154" t="s">
        <v>144</v>
      </c>
      <c r="C77" s="154" t="s">
        <v>72</v>
      </c>
      <c r="D77" s="154" t="s">
        <v>69</v>
      </c>
      <c r="E77" s="154" t="s">
        <v>469</v>
      </c>
      <c r="F77" s="154" t="s">
        <v>305</v>
      </c>
      <c r="G77" s="319" t="n">
        <v>0</v>
      </c>
      <c r="H77" s="319" t="n">
        <v>0</v>
      </c>
    </row>
    <row r="78" customFormat="false" ht="18.75" hidden="false" customHeight="false" outlineLevel="0" collapsed="false">
      <c r="A78" s="163" t="s">
        <v>350</v>
      </c>
      <c r="B78" s="160" t="s">
        <v>144</v>
      </c>
      <c r="C78" s="160" t="s">
        <v>72</v>
      </c>
      <c r="D78" s="160" t="s">
        <v>69</v>
      </c>
      <c r="E78" s="160" t="s">
        <v>351</v>
      </c>
      <c r="F78" s="160" t="s">
        <v>97</v>
      </c>
      <c r="G78" s="320" t="n">
        <f aca="false">G79</f>
        <v>3</v>
      </c>
      <c r="H78" s="320" t="n">
        <f aca="false">H79</f>
        <v>3</v>
      </c>
    </row>
    <row r="79" customFormat="false" ht="31.5" hidden="false" customHeight="false" outlineLevel="0" collapsed="false">
      <c r="A79" s="153" t="s">
        <v>304</v>
      </c>
      <c r="B79" s="154" t="s">
        <v>144</v>
      </c>
      <c r="C79" s="154" t="s">
        <v>72</v>
      </c>
      <c r="D79" s="154" t="s">
        <v>69</v>
      </c>
      <c r="E79" s="154" t="s">
        <v>351</v>
      </c>
      <c r="F79" s="154" t="s">
        <v>305</v>
      </c>
      <c r="G79" s="319" t="n">
        <v>3</v>
      </c>
      <c r="H79" s="319" t="n">
        <v>3</v>
      </c>
    </row>
    <row r="80" customFormat="false" ht="18.75" hidden="false" customHeight="false" outlineLevel="0" collapsed="false">
      <c r="A80" s="183" t="s">
        <v>352</v>
      </c>
      <c r="B80" s="184" t="s">
        <v>144</v>
      </c>
      <c r="C80" s="184" t="s">
        <v>353</v>
      </c>
      <c r="D80" s="184" t="s">
        <v>287</v>
      </c>
      <c r="E80" s="154" t="s">
        <v>288</v>
      </c>
      <c r="F80" s="184" t="s">
        <v>97</v>
      </c>
      <c r="G80" s="324" t="n">
        <f aca="false">G81</f>
        <v>155.1</v>
      </c>
      <c r="H80" s="324" t="n">
        <f aca="false">H81</f>
        <v>155.1</v>
      </c>
    </row>
    <row r="81" customFormat="false" ht="18.75" hidden="false" customHeight="false" outlineLevel="0" collapsed="false">
      <c r="A81" s="187" t="s">
        <v>354</v>
      </c>
      <c r="B81" s="184" t="s">
        <v>144</v>
      </c>
      <c r="C81" s="188" t="s">
        <v>353</v>
      </c>
      <c r="D81" s="188" t="s">
        <v>65</v>
      </c>
      <c r="E81" s="160" t="s">
        <v>288</v>
      </c>
      <c r="F81" s="188" t="s">
        <v>97</v>
      </c>
      <c r="G81" s="325" t="n">
        <f aca="false">G82</f>
        <v>155.1</v>
      </c>
      <c r="H81" s="325" t="n">
        <f aca="false">H82</f>
        <v>155.1</v>
      </c>
    </row>
    <row r="82" customFormat="false" ht="47.25" hidden="false" customHeight="false" outlineLevel="0" collapsed="false">
      <c r="A82" s="166" t="s">
        <v>292</v>
      </c>
      <c r="B82" s="184" t="s">
        <v>144</v>
      </c>
      <c r="C82" s="188" t="s">
        <v>353</v>
      </c>
      <c r="D82" s="188" t="s">
        <v>65</v>
      </c>
      <c r="E82" s="188" t="s">
        <v>293</v>
      </c>
      <c r="F82" s="188" t="s">
        <v>97</v>
      </c>
      <c r="G82" s="325" t="n">
        <f aca="false">G83</f>
        <v>155.1</v>
      </c>
      <c r="H82" s="325" t="n">
        <f aca="false">H83</f>
        <v>155.1</v>
      </c>
    </row>
    <row r="83" customFormat="false" ht="32.25" hidden="false" customHeight="false" outlineLevel="0" collapsed="false">
      <c r="A83" s="190" t="s">
        <v>355</v>
      </c>
      <c r="B83" s="184" t="s">
        <v>144</v>
      </c>
      <c r="C83" s="188" t="s">
        <v>353</v>
      </c>
      <c r="D83" s="188" t="s">
        <v>65</v>
      </c>
      <c r="E83" s="188" t="s">
        <v>356</v>
      </c>
      <c r="F83" s="188" t="s">
        <v>97</v>
      </c>
      <c r="G83" s="325" t="n">
        <f aca="false">G84</f>
        <v>155.1</v>
      </c>
      <c r="H83" s="325" t="n">
        <f aca="false">H84</f>
        <v>155.1</v>
      </c>
    </row>
    <row r="84" customFormat="false" ht="18.75" hidden="false" customHeight="false" outlineLevel="0" collapsed="false">
      <c r="A84" s="183" t="s">
        <v>357</v>
      </c>
      <c r="B84" s="184" t="s">
        <v>144</v>
      </c>
      <c r="C84" s="184" t="s">
        <v>353</v>
      </c>
      <c r="D84" s="184" t="s">
        <v>65</v>
      </c>
      <c r="E84" s="184" t="s">
        <v>356</v>
      </c>
      <c r="F84" s="184" t="s">
        <v>358</v>
      </c>
      <c r="G84" s="325" t="n">
        <v>155.1</v>
      </c>
      <c r="H84" s="325" t="n">
        <v>155.1</v>
      </c>
    </row>
  </sheetData>
  <autoFilter ref="B10:H10"/>
  <mergeCells count="5"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92" width="8.96"/>
    <col collapsed="false" customWidth="true" hidden="false" outlineLevel="0" max="3" min="3" style="192" width="76.28"/>
    <col collapsed="false" customWidth="true" hidden="false" outlineLevel="0" max="4" min="4" style="193" width="9.85"/>
    <col collapsed="false" customWidth="true" hidden="false" outlineLevel="0" max="5" min="5" style="193" width="9.99"/>
    <col collapsed="false" customWidth="true" hidden="false" outlineLevel="0" max="6" min="6" style="193" width="13.99"/>
    <col collapsed="false" customWidth="true" hidden="false" outlineLevel="0" max="7" min="7" style="194" width="13.85"/>
    <col collapsed="false" customWidth="true" hidden="true" outlineLevel="0" max="9" min="8" style="195" width="10.85"/>
    <col collapsed="false" customWidth="false" hidden="false" outlineLevel="0" max="257" min="10" style="195" width="9.14"/>
  </cols>
  <sheetData>
    <row r="1" s="201" customFormat="true" ht="15" hidden="false" customHeight="true" outlineLevel="0" collapsed="false">
      <c r="A1" s="196"/>
      <c r="B1" s="196"/>
      <c r="C1" s="197"/>
      <c r="D1" s="198"/>
      <c r="E1" s="198"/>
      <c r="F1" s="198"/>
      <c r="G1" s="199"/>
      <c r="H1" s="200"/>
      <c r="I1" s="200"/>
    </row>
    <row r="2" s="201" customFormat="true" ht="15" hidden="false" customHeight="true" outlineLevel="0" collapsed="false">
      <c r="A2" s="196"/>
      <c r="B2" s="196"/>
      <c r="C2" s="202"/>
      <c r="D2" s="146" t="s">
        <v>470</v>
      </c>
      <c r="E2" s="146"/>
      <c r="F2" s="146"/>
      <c r="G2" s="146"/>
      <c r="H2" s="146"/>
      <c r="I2" s="146"/>
    </row>
    <row r="3" s="201" customFormat="true" ht="15" hidden="false" customHeight="true" outlineLevel="0" collapsed="false">
      <c r="A3" s="196"/>
      <c r="B3" s="196"/>
      <c r="C3" s="203"/>
      <c r="D3" s="204" t="s">
        <v>1</v>
      </c>
      <c r="E3" s="204"/>
      <c r="F3" s="204"/>
      <c r="G3" s="143"/>
      <c r="H3" s="204"/>
      <c r="I3" s="205"/>
    </row>
    <row r="4" s="201" customFormat="true" ht="15" hidden="false" customHeight="true" outlineLevel="0" collapsed="false">
      <c r="A4" s="196"/>
      <c r="B4" s="196"/>
      <c r="C4" s="202"/>
      <c r="D4" s="204" t="s">
        <v>2</v>
      </c>
      <c r="E4" s="204"/>
      <c r="F4" s="204"/>
      <c r="G4" s="143"/>
      <c r="H4" s="204"/>
      <c r="I4" s="205"/>
      <c r="J4" s="326"/>
    </row>
    <row r="5" s="201" customFormat="true" ht="15" hidden="false" customHeight="true" outlineLevel="0" collapsed="false">
      <c r="A5" s="196"/>
      <c r="B5" s="196"/>
      <c r="C5" s="203"/>
      <c r="D5" s="146" t="s">
        <v>3</v>
      </c>
      <c r="E5" s="146"/>
      <c r="F5" s="146"/>
      <c r="G5" s="146"/>
      <c r="H5" s="146"/>
      <c r="I5" s="146"/>
    </row>
    <row r="6" s="201" customFormat="true" ht="15" hidden="false" customHeight="true" outlineLevel="0" collapsed="false">
      <c r="A6" s="196"/>
      <c r="B6" s="196"/>
      <c r="C6" s="197"/>
      <c r="D6" s="198"/>
      <c r="E6" s="198"/>
      <c r="F6" s="198"/>
      <c r="G6" s="199"/>
      <c r="H6" s="200"/>
      <c r="I6" s="200"/>
    </row>
    <row r="7" s="201" customFormat="true" ht="15" hidden="false" customHeight="true" outlineLevel="0" collapsed="false">
      <c r="A7" s="196"/>
      <c r="B7" s="196"/>
      <c r="C7" s="327" t="s">
        <v>471</v>
      </c>
      <c r="D7" s="327"/>
      <c r="E7" s="327"/>
      <c r="F7" s="327"/>
      <c r="G7" s="327"/>
      <c r="H7" s="200"/>
      <c r="I7" s="200"/>
    </row>
    <row r="8" s="201" customFormat="true" ht="44.25" hidden="false" customHeight="true" outlineLevel="0" collapsed="false">
      <c r="A8" s="196"/>
      <c r="B8" s="196"/>
      <c r="C8" s="206" t="s">
        <v>472</v>
      </c>
      <c r="D8" s="206"/>
      <c r="E8" s="206"/>
      <c r="F8" s="206"/>
      <c r="G8" s="206"/>
      <c r="H8" s="200"/>
      <c r="I8" s="200"/>
    </row>
    <row r="9" s="201" customFormat="true" ht="15" hidden="false" customHeight="true" outlineLevel="0" collapsed="false">
      <c r="A9" s="196"/>
      <c r="B9" s="196"/>
      <c r="C9" s="197"/>
      <c r="D9" s="198"/>
      <c r="E9" s="198"/>
      <c r="F9" s="198"/>
      <c r="G9" s="199"/>
      <c r="H9" s="200"/>
      <c r="I9" s="200"/>
    </row>
    <row r="10" s="201" customFormat="true" ht="20.25" hidden="false" customHeight="true" outlineLevel="0" collapsed="false">
      <c r="A10" s="196"/>
      <c r="B10" s="196"/>
      <c r="C10" s="207" t="s">
        <v>361</v>
      </c>
      <c r="D10" s="328" t="s">
        <v>282</v>
      </c>
      <c r="E10" s="160" t="s">
        <v>362</v>
      </c>
      <c r="F10" s="329" t="s">
        <v>434</v>
      </c>
      <c r="G10" s="329"/>
      <c r="H10" s="200"/>
      <c r="I10" s="200"/>
    </row>
    <row r="11" s="201" customFormat="true" ht="26.25" hidden="false" customHeight="true" outlineLevel="0" collapsed="false">
      <c r="A11" s="196"/>
      <c r="B11" s="196"/>
      <c r="C11" s="207"/>
      <c r="D11" s="328"/>
      <c r="E11" s="160"/>
      <c r="F11" s="330" t="s">
        <v>458</v>
      </c>
      <c r="G11" s="331" t="s">
        <v>436</v>
      </c>
      <c r="H11" s="332" t="s">
        <v>363</v>
      </c>
      <c r="I11" s="208" t="s">
        <v>364</v>
      </c>
    </row>
    <row r="12" s="216" customFormat="true" ht="18.75" hidden="false" customHeight="false" outlineLevel="0" collapsed="false">
      <c r="A12" s="211" t="s">
        <v>99</v>
      </c>
      <c r="B12" s="211" t="s">
        <v>365</v>
      </c>
      <c r="C12" s="212" t="s">
        <v>365</v>
      </c>
      <c r="D12" s="213" t="s">
        <v>287</v>
      </c>
      <c r="E12" s="213" t="s">
        <v>287</v>
      </c>
      <c r="F12" s="333" t="n">
        <f aca="false">F13+F19+F21+F23+F26+F28+F30</f>
        <v>3066.437</v>
      </c>
      <c r="G12" s="333" t="n">
        <f aca="false">G13+G19+G21+G23+G26+G28+G30</f>
        <v>3097.238</v>
      </c>
      <c r="H12" s="334" t="e">
        <f aca="false">H13+#REF!+H20+H22+#REF!+#REF!+#REF!+#REF!+#REF!+#REF!+#REF!+#REF!</f>
        <v>#REF!</v>
      </c>
      <c r="I12" s="334" t="e">
        <f aca="false">I13+#REF!+I20+I22+#REF!+#REF!+#REF!+#REF!+#REF!+#REF!+#REF!+#REF!</f>
        <v>#REF!</v>
      </c>
    </row>
    <row r="13" s="216" customFormat="true" ht="18.75" hidden="false" customHeight="false" outlineLevel="0" collapsed="false">
      <c r="A13" s="211" t="s">
        <v>366</v>
      </c>
      <c r="B13" s="211" t="s">
        <v>290</v>
      </c>
      <c r="C13" s="212" t="s">
        <v>290</v>
      </c>
      <c r="D13" s="213" t="s">
        <v>65</v>
      </c>
      <c r="E13" s="213" t="s">
        <v>287</v>
      </c>
      <c r="F13" s="333" t="n">
        <f aca="false">F14+F15+F16+F17+F18</f>
        <v>1684.9</v>
      </c>
      <c r="G13" s="333" t="n">
        <f aca="false">G14+G15+G16+G17+G18</f>
        <v>1702.36</v>
      </c>
      <c r="H13" s="334" t="e">
        <f aca="false">SUM(H14:H18)</f>
        <v>#REF!</v>
      </c>
      <c r="I13" s="334" t="e">
        <f aca="false">SUM(I14:I18)</f>
        <v>#REF!</v>
      </c>
    </row>
    <row r="14" customFormat="false" ht="37.5" hidden="false" customHeight="false" outlineLevel="0" collapsed="false">
      <c r="A14" s="192" t="s">
        <v>367</v>
      </c>
      <c r="B14" s="192" t="s">
        <v>291</v>
      </c>
      <c r="C14" s="220" t="s">
        <v>291</v>
      </c>
      <c r="D14" s="221" t="s">
        <v>65</v>
      </c>
      <c r="E14" s="221" t="s">
        <v>66</v>
      </c>
      <c r="F14" s="335" t="n">
        <f aca="false">'Прил 11'!G14</f>
        <v>465</v>
      </c>
      <c r="G14" s="335" t="n">
        <f aca="false">'Прил 11'!H14</f>
        <v>465</v>
      </c>
      <c r="H14" s="336" t="e">
        <f aca="false">#REF!</f>
        <v>#REF!</v>
      </c>
      <c r="I14" s="336" t="e">
        <f aca="false">#REF!</f>
        <v>#REF!</v>
      </c>
    </row>
    <row r="15" customFormat="false" ht="56.25" hidden="false" customHeight="false" outlineLevel="0" collapsed="false">
      <c r="A15" s="192" t="s">
        <v>368</v>
      </c>
      <c r="B15" s="192" t="s">
        <v>369</v>
      </c>
      <c r="C15" s="220" t="s">
        <v>299</v>
      </c>
      <c r="D15" s="221" t="s">
        <v>65</v>
      </c>
      <c r="E15" s="221" t="s">
        <v>300</v>
      </c>
      <c r="F15" s="335" t="n">
        <f aca="false">'Прил 11'!G19</f>
        <v>931.5</v>
      </c>
      <c r="G15" s="335" t="n">
        <f aca="false">'Прил 11'!H19</f>
        <v>881.5</v>
      </c>
      <c r="H15" s="336" t="e">
        <f aca="false">#REF!</f>
        <v>#REF!</v>
      </c>
      <c r="I15" s="336" t="e">
        <f aca="false">#REF!</f>
        <v>#REF!</v>
      </c>
    </row>
    <row r="16" customFormat="false" ht="18.75" hidden="true" customHeight="false" outlineLevel="0" collapsed="false">
      <c r="C16" s="226" t="s">
        <v>312</v>
      </c>
      <c r="D16" s="172" t="s">
        <v>65</v>
      </c>
      <c r="E16" s="172" t="s">
        <v>313</v>
      </c>
      <c r="F16" s="335" t="n">
        <v>0</v>
      </c>
      <c r="G16" s="335" t="n">
        <f aca="false">'Прил 6'!H27</f>
        <v>23</v>
      </c>
      <c r="H16" s="336" t="e">
        <f aca="false">#REF!</f>
        <v>#REF!</v>
      </c>
      <c r="I16" s="336" t="e">
        <f aca="false">#REF!</f>
        <v>#REF!</v>
      </c>
    </row>
    <row r="17" customFormat="false" ht="18.75" hidden="false" customHeight="false" outlineLevel="0" collapsed="false">
      <c r="A17" s="192" t="s">
        <v>373</v>
      </c>
      <c r="B17" s="192" t="s">
        <v>374</v>
      </c>
      <c r="C17" s="220" t="s">
        <v>371</v>
      </c>
      <c r="D17" s="221" t="s">
        <v>65</v>
      </c>
      <c r="E17" s="221" t="s">
        <v>320</v>
      </c>
      <c r="F17" s="335" t="n">
        <f aca="false">'Прил 11'!G34</f>
        <v>1</v>
      </c>
      <c r="G17" s="335" t="n">
        <f aca="false">'Прил 11'!H34</f>
        <v>1</v>
      </c>
      <c r="H17" s="336" t="e">
        <f aca="false">#REF!</f>
        <v>#REF!</v>
      </c>
      <c r="I17" s="336" t="e">
        <f aca="false">#REF!</f>
        <v>#REF!</v>
      </c>
    </row>
    <row r="18" customFormat="false" ht="18.75" hidden="false" customHeight="false" outlineLevel="0" collapsed="false">
      <c r="A18" s="192" t="s">
        <v>375</v>
      </c>
      <c r="B18" s="192" t="s">
        <v>371</v>
      </c>
      <c r="C18" s="220" t="s">
        <v>372</v>
      </c>
      <c r="D18" s="221" t="s">
        <v>65</v>
      </c>
      <c r="E18" s="221" t="s">
        <v>324</v>
      </c>
      <c r="F18" s="335" t="n">
        <f aca="false">'Прил 11'!G38</f>
        <v>287.4</v>
      </c>
      <c r="G18" s="335" t="n">
        <f aca="false">'Прил 11'!H38</f>
        <v>331.86</v>
      </c>
      <c r="H18" s="336" t="e">
        <f aca="false">#REF!</f>
        <v>#REF!</v>
      </c>
      <c r="I18" s="336" t="e">
        <f aca="false">#REF!</f>
        <v>#REF!</v>
      </c>
    </row>
    <row r="19" customFormat="false" ht="18.75" hidden="false" customHeight="false" outlineLevel="0" collapsed="false">
      <c r="A19" s="192" t="s">
        <v>376</v>
      </c>
      <c r="B19" s="192" t="s">
        <v>331</v>
      </c>
      <c r="C19" s="212" t="s">
        <v>330</v>
      </c>
      <c r="D19" s="213" t="s">
        <v>66</v>
      </c>
      <c r="E19" s="213" t="s">
        <v>287</v>
      </c>
      <c r="F19" s="333" t="n">
        <f aca="false">F20</f>
        <v>95.9</v>
      </c>
      <c r="G19" s="333" t="n">
        <f aca="false">G20</f>
        <v>99.2</v>
      </c>
      <c r="H19" s="336" t="e">
        <f aca="false">#REF!</f>
        <v>#REF!</v>
      </c>
      <c r="I19" s="336" t="e">
        <f aca="false">#REF!</f>
        <v>#REF!</v>
      </c>
    </row>
    <row r="20" s="216" customFormat="true" ht="18.75" hidden="false" customHeight="false" outlineLevel="0" collapsed="false">
      <c r="A20" s="211" t="s">
        <v>377</v>
      </c>
      <c r="B20" s="211" t="s">
        <v>378</v>
      </c>
      <c r="C20" s="220" t="s">
        <v>331</v>
      </c>
      <c r="D20" s="221" t="s">
        <v>66</v>
      </c>
      <c r="E20" s="221" t="s">
        <v>69</v>
      </c>
      <c r="F20" s="335" t="n">
        <f aca="false">'Прил 11'!G49</f>
        <v>95.9</v>
      </c>
      <c r="G20" s="335" t="n">
        <f aca="false">'Прил 11'!H49</f>
        <v>99.2</v>
      </c>
      <c r="H20" s="334" t="e">
        <f aca="false">H21+#REF!</f>
        <v>#REF!</v>
      </c>
      <c r="I20" s="334" t="e">
        <f aca="false">I21+#REF!</f>
        <v>#REF!</v>
      </c>
    </row>
    <row r="21" customFormat="false" ht="26.25" hidden="false" customHeight="true" outlineLevel="0" collapsed="false">
      <c r="A21" s="192" t="s">
        <v>381</v>
      </c>
      <c r="B21" s="192" t="s">
        <v>382</v>
      </c>
      <c r="C21" s="174" t="s">
        <v>464</v>
      </c>
      <c r="D21" s="322" t="s">
        <v>69</v>
      </c>
      <c r="E21" s="322" t="s">
        <v>287</v>
      </c>
      <c r="F21" s="333" t="n">
        <f aca="false">F22</f>
        <v>1036.14</v>
      </c>
      <c r="G21" s="333" t="n">
        <f aca="false">G22</f>
        <v>1036.14</v>
      </c>
      <c r="H21" s="336" t="e">
        <f aca="false">#REF!</f>
        <v>#REF!</v>
      </c>
      <c r="I21" s="336" t="e">
        <f aca="false">#REF!</f>
        <v>#REF!</v>
      </c>
    </row>
    <row r="22" s="216" customFormat="true" ht="30.75" hidden="false" customHeight="true" outlineLevel="0" collapsed="false">
      <c r="A22" s="211" t="s">
        <v>383</v>
      </c>
      <c r="B22" s="211" t="s">
        <v>336</v>
      </c>
      <c r="C22" s="174" t="s">
        <v>465</v>
      </c>
      <c r="D22" s="323" t="s">
        <v>69</v>
      </c>
      <c r="E22" s="323" t="s">
        <v>353</v>
      </c>
      <c r="F22" s="335" t="n">
        <f aca="false">'Прил 11'!G57</f>
        <v>1036.14</v>
      </c>
      <c r="G22" s="335" t="n">
        <f aca="false">'Прил 11'!H57</f>
        <v>1036.14</v>
      </c>
      <c r="H22" s="334" t="e">
        <f aca="false">SUM(#REF!)</f>
        <v>#REF!</v>
      </c>
      <c r="I22" s="334" t="e">
        <f aca="false">SUM(#REF!)</f>
        <v>#REF!</v>
      </c>
    </row>
    <row r="23" customFormat="false" ht="18.75" hidden="false" customHeight="false" outlineLevel="0" collapsed="false">
      <c r="C23" s="212" t="s">
        <v>336</v>
      </c>
      <c r="D23" s="213" t="s">
        <v>300</v>
      </c>
      <c r="E23" s="213" t="s">
        <v>287</v>
      </c>
      <c r="F23" s="333" t="n">
        <f aca="false">F24+F25</f>
        <v>91.397</v>
      </c>
      <c r="G23" s="333" t="n">
        <f aca="false">G24+G25</f>
        <v>101.438</v>
      </c>
      <c r="H23" s="35"/>
      <c r="I23" s="35"/>
    </row>
    <row r="24" customFormat="false" ht="18.75" hidden="false" customHeight="false" outlineLevel="0" collapsed="false">
      <c r="C24" s="220" t="s">
        <v>379</v>
      </c>
      <c r="D24" s="221" t="s">
        <v>300</v>
      </c>
      <c r="E24" s="221" t="s">
        <v>338</v>
      </c>
      <c r="F24" s="335" t="n">
        <f aca="false">'Прил 11'!G63</f>
        <v>79.397</v>
      </c>
      <c r="G24" s="335" t="n">
        <f aca="false">'Прил 11'!H63</f>
        <v>80.438</v>
      </c>
      <c r="H24" s="35"/>
      <c r="I24" s="35"/>
    </row>
    <row r="25" customFormat="false" ht="18" hidden="false" customHeight="true" outlineLevel="0" collapsed="false">
      <c r="C25" s="228" t="s">
        <v>343</v>
      </c>
      <c r="D25" s="337" t="s">
        <v>300</v>
      </c>
      <c r="E25" s="221" t="s">
        <v>380</v>
      </c>
      <c r="F25" s="335" t="n">
        <v>12</v>
      </c>
      <c r="G25" s="335" t="n">
        <v>21</v>
      </c>
      <c r="H25" s="35"/>
      <c r="I25" s="35"/>
    </row>
    <row r="26" customFormat="false" ht="18.75" hidden="false" customHeight="false" outlineLevel="0" collapsed="false">
      <c r="C26" s="338" t="s">
        <v>346</v>
      </c>
      <c r="D26" s="213" t="s">
        <v>72</v>
      </c>
      <c r="E26" s="213" t="s">
        <v>287</v>
      </c>
      <c r="F26" s="333" t="n">
        <f aca="false">F27</f>
        <v>3</v>
      </c>
      <c r="G26" s="333" t="n">
        <f aca="false">G27</f>
        <v>3</v>
      </c>
      <c r="H26" s="35"/>
      <c r="I26" s="35"/>
    </row>
    <row r="27" customFormat="false" ht="18.75" hidden="false" customHeight="false" outlineLevel="0" collapsed="false">
      <c r="C27" s="220" t="s">
        <v>347</v>
      </c>
      <c r="D27" s="221" t="s">
        <v>72</v>
      </c>
      <c r="E27" s="221" t="s">
        <v>69</v>
      </c>
      <c r="F27" s="335" t="n">
        <f aca="false">'Прил 11'!G73</f>
        <v>3</v>
      </c>
      <c r="G27" s="335" t="n">
        <f aca="false">'Прил 11'!H73</f>
        <v>3</v>
      </c>
      <c r="H27" s="35"/>
      <c r="I27" s="35"/>
    </row>
    <row r="28" customFormat="false" ht="18.75" hidden="false" customHeight="false" outlineLevel="0" collapsed="false">
      <c r="C28" s="229" t="s">
        <v>352</v>
      </c>
      <c r="D28" s="184" t="s">
        <v>353</v>
      </c>
      <c r="E28" s="213" t="s">
        <v>287</v>
      </c>
      <c r="F28" s="333" t="n">
        <f aca="false">F29</f>
        <v>155.1</v>
      </c>
      <c r="G28" s="333" t="n">
        <f aca="false">G29</f>
        <v>155.1</v>
      </c>
      <c r="H28" s="35"/>
      <c r="I28" s="35"/>
    </row>
    <row r="29" customFormat="false" ht="18.75" hidden="false" customHeight="false" outlineLevel="0" collapsed="false">
      <c r="C29" s="339" t="s">
        <v>354</v>
      </c>
      <c r="D29" s="188" t="s">
        <v>353</v>
      </c>
      <c r="E29" s="188" t="s">
        <v>65</v>
      </c>
      <c r="F29" s="335" t="n">
        <f aca="false">'Прил 11'!G81</f>
        <v>155.1</v>
      </c>
      <c r="G29" s="335" t="n">
        <f aca="false">'Прил 11'!H81</f>
        <v>155.1</v>
      </c>
      <c r="H29" s="35"/>
      <c r="I29" s="35"/>
    </row>
  </sheetData>
  <autoFilter ref="A11:G22"/>
  <mergeCells count="8">
    <mergeCell ref="D2:I2"/>
    <mergeCell ref="D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7.28"/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2.42"/>
  </cols>
  <sheetData>
    <row r="1" customFormat="false" ht="18.75" hidden="false" customHeight="false" outlineLevel="0" collapsed="false">
      <c r="A1" s="35"/>
      <c r="B1" s="35" t="s">
        <v>473</v>
      </c>
      <c r="C1" s="35"/>
      <c r="D1" s="35"/>
      <c r="E1" s="35"/>
    </row>
    <row r="2" customFormat="false" ht="18.75" hidden="false" customHeight="false" outlineLevel="0" collapsed="false">
      <c r="A2" s="35"/>
      <c r="B2" s="35" t="s">
        <v>1</v>
      </c>
      <c r="C2" s="35"/>
      <c r="D2" s="35"/>
      <c r="E2" s="35"/>
    </row>
    <row r="3" customFormat="false" ht="18.75" hidden="false" customHeight="false" outlineLevel="0" collapsed="false">
      <c r="A3" s="35"/>
      <c r="B3" s="35" t="s">
        <v>2</v>
      </c>
      <c r="C3" s="35"/>
      <c r="D3" s="35"/>
      <c r="E3" s="35"/>
    </row>
    <row r="4" customFormat="false" ht="18.75" hidden="false" customHeight="true" outlineLevel="0" collapsed="false">
      <c r="A4" s="340"/>
      <c r="B4" s="341" t="s">
        <v>3</v>
      </c>
      <c r="C4" s="341"/>
      <c r="D4" s="341"/>
      <c r="E4" s="35"/>
    </row>
    <row r="5" customFormat="false" ht="18.75" hidden="false" customHeight="false" outlineLevel="0" collapsed="false">
      <c r="A5" s="35"/>
      <c r="B5" s="35"/>
      <c r="C5" s="35"/>
      <c r="D5" s="35"/>
      <c r="E5" s="35"/>
    </row>
    <row r="6" customFormat="false" ht="18.75" hidden="false" customHeight="true" outlineLevel="0" collapsed="false">
      <c r="A6" s="342" t="s">
        <v>471</v>
      </c>
      <c r="B6" s="342"/>
      <c r="C6" s="342"/>
      <c r="D6" s="342"/>
      <c r="E6" s="342"/>
    </row>
    <row r="7" customFormat="false" ht="58.5" hidden="false" customHeight="true" outlineLevel="0" collapsed="false">
      <c r="A7" s="343" t="s">
        <v>474</v>
      </c>
      <c r="B7" s="343"/>
      <c r="C7" s="343"/>
      <c r="D7" s="343"/>
      <c r="E7" s="343"/>
    </row>
    <row r="8" customFormat="false" ht="18.75" hidden="false" customHeight="false" outlineLevel="0" collapsed="false">
      <c r="A8" s="35"/>
      <c r="B8" s="35"/>
      <c r="C8" s="35"/>
      <c r="D8" s="35"/>
      <c r="E8" s="35"/>
    </row>
    <row r="9" customFormat="false" ht="57.75" hidden="false" customHeight="true" outlineLevel="0" collapsed="false">
      <c r="A9" s="42" t="s">
        <v>278</v>
      </c>
      <c r="B9" s="42" t="s">
        <v>15</v>
      </c>
      <c r="C9" s="42"/>
      <c r="D9" s="42" t="s">
        <v>434</v>
      </c>
      <c r="E9" s="42"/>
    </row>
    <row r="10" customFormat="false" ht="56.25" hidden="false" customHeight="false" outlineLevel="0" collapsed="false">
      <c r="A10" s="42"/>
      <c r="B10" s="42" t="s">
        <v>284</v>
      </c>
      <c r="C10" s="42" t="s">
        <v>475</v>
      </c>
      <c r="D10" s="58" t="s">
        <v>458</v>
      </c>
      <c r="E10" s="46" t="s">
        <v>436</v>
      </c>
    </row>
    <row r="11" customFormat="false" ht="18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6" t="n">
        <v>5</v>
      </c>
    </row>
    <row r="12" customFormat="false" ht="18.75" hidden="false" customHeight="false" outlineLevel="0" collapsed="false">
      <c r="A12" s="252" t="s">
        <v>392</v>
      </c>
      <c r="B12" s="253" t="s">
        <v>288</v>
      </c>
      <c r="C12" s="253" t="s">
        <v>97</v>
      </c>
      <c r="D12" s="344" t="n">
        <f aca="false">D13</f>
        <v>3066.437</v>
      </c>
      <c r="E12" s="344" t="n">
        <f aca="false">E13</f>
        <v>3074.238</v>
      </c>
    </row>
    <row r="13" s="346" customFormat="true" ht="56.25" hidden="false" customHeight="false" outlineLevel="0" collapsed="false">
      <c r="A13" s="345" t="s">
        <v>476</v>
      </c>
      <c r="B13" s="253" t="s">
        <v>288</v>
      </c>
      <c r="C13" s="253" t="s">
        <v>97</v>
      </c>
      <c r="D13" s="344" t="n">
        <f aca="false">D14</f>
        <v>3066.437</v>
      </c>
      <c r="E13" s="344" t="n">
        <f aca="false">E14</f>
        <v>3074.238</v>
      </c>
    </row>
    <row r="14" s="346" customFormat="true" ht="56.25" hidden="false" customHeight="false" outlineLevel="0" collapsed="false">
      <c r="A14" s="256" t="s">
        <v>292</v>
      </c>
      <c r="B14" s="257" t="s">
        <v>293</v>
      </c>
      <c r="C14" s="257" t="s">
        <v>97</v>
      </c>
      <c r="D14" s="347" t="n">
        <f aca="false">D15+D34+D36+D39+D44+D49+D51+D42</f>
        <v>3066.437</v>
      </c>
      <c r="E14" s="347" t="n">
        <f aca="false">E15+E34+E36+E39+E44+E49+E51+E42</f>
        <v>3074.238</v>
      </c>
    </row>
    <row r="15" s="346" customFormat="true" ht="37.5" hidden="false" customHeight="false" outlineLevel="0" collapsed="false">
      <c r="A15" s="259" t="s">
        <v>294</v>
      </c>
      <c r="B15" s="260" t="s">
        <v>295</v>
      </c>
      <c r="C15" s="260" t="s">
        <v>97</v>
      </c>
      <c r="D15" s="348" t="n">
        <f aca="false">D16+D18+D26+D29+D31+D21</f>
        <v>1703.1</v>
      </c>
      <c r="E15" s="348" t="n">
        <f aca="false">E16+E18+E26+E29+E31+E21</f>
        <v>1623.84</v>
      </c>
    </row>
    <row r="16" customFormat="false" ht="18.75" hidden="false" customHeight="false" outlineLevel="0" collapsed="false">
      <c r="A16" s="256" t="s">
        <v>296</v>
      </c>
      <c r="B16" s="257" t="s">
        <v>297</v>
      </c>
      <c r="C16" s="257" t="s">
        <v>97</v>
      </c>
      <c r="D16" s="347" t="n">
        <f aca="false">D17</f>
        <v>465</v>
      </c>
      <c r="E16" s="347" t="n">
        <f aca="false">E17</f>
        <v>465</v>
      </c>
    </row>
    <row r="17" s="346" customFormat="true" ht="75" hidden="false" customHeight="false" outlineLevel="0" collapsed="false">
      <c r="A17" s="259" t="s">
        <v>393</v>
      </c>
      <c r="B17" s="260" t="s">
        <v>297</v>
      </c>
      <c r="C17" s="260" t="s">
        <v>117</v>
      </c>
      <c r="D17" s="348" t="n">
        <f aca="false">'Прил 11'!G18</f>
        <v>465</v>
      </c>
      <c r="E17" s="348" t="n">
        <f aca="false">'Прил 11'!H18</f>
        <v>465</v>
      </c>
    </row>
    <row r="18" customFormat="false" ht="18.75" hidden="false" customHeight="false" outlineLevel="0" collapsed="false">
      <c r="A18" s="256" t="s">
        <v>301</v>
      </c>
      <c r="B18" s="257" t="s">
        <v>302</v>
      </c>
      <c r="C18" s="257" t="s">
        <v>97</v>
      </c>
      <c r="D18" s="347" t="n">
        <f aca="false">'Прил 11'!G22</f>
        <v>820.3</v>
      </c>
      <c r="E18" s="347" t="n">
        <f aca="false">'Прил 11'!H22</f>
        <v>770.3</v>
      </c>
    </row>
    <row r="19" customFormat="false" ht="75" hidden="false" customHeight="false" outlineLevel="0" collapsed="false">
      <c r="A19" s="259" t="s">
        <v>393</v>
      </c>
      <c r="B19" s="260" t="s">
        <v>302</v>
      </c>
      <c r="C19" s="260" t="s">
        <v>117</v>
      </c>
      <c r="D19" s="348" t="n">
        <f aca="false">'Прил 11'!G23</f>
        <v>572</v>
      </c>
      <c r="E19" s="348" t="n">
        <f aca="false">'Прил 11'!H23</f>
        <v>572</v>
      </c>
    </row>
    <row r="20" customFormat="false" ht="37.5" hidden="false" customHeight="false" outlineLevel="0" collapsed="false">
      <c r="A20" s="259" t="s">
        <v>304</v>
      </c>
      <c r="B20" s="260" t="s">
        <v>302</v>
      </c>
      <c r="C20" s="260" t="s">
        <v>305</v>
      </c>
      <c r="D20" s="348" t="n">
        <f aca="false">'Прил 11'!G24</f>
        <v>248.3</v>
      </c>
      <c r="E20" s="348" t="n">
        <f aca="false">'Прил 11'!H24</f>
        <v>198.3</v>
      </c>
    </row>
    <row r="21" s="346" customFormat="true" ht="37.5" hidden="false" customHeight="false" outlineLevel="0" collapsed="false">
      <c r="A21" s="259" t="s">
        <v>403</v>
      </c>
      <c r="B21" s="260" t="s">
        <v>307</v>
      </c>
      <c r="C21" s="260" t="s">
        <v>97</v>
      </c>
      <c r="D21" s="348" t="n">
        <f aca="false">D22</f>
        <v>111.2</v>
      </c>
      <c r="E21" s="348" t="n">
        <f aca="false">E22</f>
        <v>111.2</v>
      </c>
    </row>
    <row r="22" customFormat="false" ht="75" hidden="false" customHeight="false" outlineLevel="0" collapsed="false">
      <c r="A22" s="256" t="s">
        <v>404</v>
      </c>
      <c r="B22" s="260" t="s">
        <v>309</v>
      </c>
      <c r="C22" s="260" t="s">
        <v>97</v>
      </c>
      <c r="D22" s="348" t="n">
        <f aca="false">D23</f>
        <v>111.2</v>
      </c>
      <c r="E22" s="348" t="n">
        <f aca="false">E23</f>
        <v>111.2</v>
      </c>
    </row>
    <row r="23" customFormat="false" ht="18.75" hidden="false" customHeight="false" outlineLevel="0" collapsed="false">
      <c r="A23" s="259" t="s">
        <v>405</v>
      </c>
      <c r="B23" s="260" t="s">
        <v>309</v>
      </c>
      <c r="C23" s="260" t="s">
        <v>311</v>
      </c>
      <c r="D23" s="348" t="n">
        <f aca="false">'Прил 11'!G28</f>
        <v>111.2</v>
      </c>
      <c r="E23" s="348" t="n">
        <f aca="false">'Прил 11'!H28</f>
        <v>111.2</v>
      </c>
    </row>
    <row r="24" s="346" customFormat="true" ht="37.5" hidden="true" customHeight="false" outlineLevel="0" collapsed="false">
      <c r="A24" s="259" t="s">
        <v>315</v>
      </c>
      <c r="B24" s="260" t="s">
        <v>316</v>
      </c>
      <c r="C24" s="260" t="s">
        <v>97</v>
      </c>
      <c r="D24" s="348" t="n">
        <v>0</v>
      </c>
      <c r="E24" s="348" t="n">
        <v>0</v>
      </c>
    </row>
    <row r="25" s="346" customFormat="true" ht="37.5" hidden="true" customHeight="false" outlineLevel="0" collapsed="false">
      <c r="A25" s="259" t="s">
        <v>304</v>
      </c>
      <c r="B25" s="260" t="s">
        <v>316</v>
      </c>
      <c r="C25" s="260" t="s">
        <v>305</v>
      </c>
      <c r="D25" s="348" t="n">
        <v>0</v>
      </c>
      <c r="E25" s="348" t="n">
        <v>0</v>
      </c>
    </row>
    <row r="26" customFormat="false" ht="18.75" hidden="false" customHeight="false" outlineLevel="0" collapsed="false">
      <c r="A26" s="256" t="s">
        <v>394</v>
      </c>
      <c r="B26" s="263" t="s">
        <v>326</v>
      </c>
      <c r="C26" s="257" t="s">
        <v>97</v>
      </c>
      <c r="D26" s="347" t="n">
        <f aca="false">D27+D28</f>
        <v>99.8</v>
      </c>
      <c r="E26" s="347" t="n">
        <f aca="false">E27+E28</f>
        <v>67.24</v>
      </c>
    </row>
    <row r="27" s="346" customFormat="true" ht="37.5" hidden="false" customHeight="false" outlineLevel="0" collapsed="false">
      <c r="A27" s="256" t="s">
        <v>395</v>
      </c>
      <c r="B27" s="265" t="s">
        <v>326</v>
      </c>
      <c r="C27" s="260" t="s">
        <v>305</v>
      </c>
      <c r="D27" s="348" t="n">
        <f aca="false">'Прил 11'!G42</f>
        <v>97.8</v>
      </c>
      <c r="E27" s="348" t="n">
        <f aca="false">'Прил 11'!H42</f>
        <v>65.24</v>
      </c>
    </row>
    <row r="28" customFormat="false" ht="18.75" hidden="false" customHeight="false" outlineLevel="0" collapsed="false">
      <c r="A28" s="256" t="s">
        <v>317</v>
      </c>
      <c r="B28" s="265" t="s">
        <v>326</v>
      </c>
      <c r="C28" s="260" t="s">
        <v>318</v>
      </c>
      <c r="D28" s="348" t="n">
        <f aca="false">'Прил 11'!G43</f>
        <v>2</v>
      </c>
      <c r="E28" s="348" t="n">
        <f aca="false">'Прил 11'!H43</f>
        <v>2</v>
      </c>
    </row>
    <row r="29" customFormat="false" ht="18.75" hidden="false" customHeight="false" outlineLevel="0" collapsed="false">
      <c r="A29" s="256" t="s">
        <v>396</v>
      </c>
      <c r="B29" s="263" t="s">
        <v>328</v>
      </c>
      <c r="C29" s="257" t="s">
        <v>97</v>
      </c>
      <c r="D29" s="347" t="n">
        <f aca="false">D30</f>
        <v>110.9</v>
      </c>
      <c r="E29" s="347" t="n">
        <f aca="false">E30</f>
        <v>110.9</v>
      </c>
    </row>
    <row r="30" s="346" customFormat="true" ht="37.5" hidden="false" customHeight="false" outlineLevel="0" collapsed="false">
      <c r="A30" s="259" t="s">
        <v>397</v>
      </c>
      <c r="B30" s="260" t="s">
        <v>328</v>
      </c>
      <c r="C30" s="260" t="s">
        <v>117</v>
      </c>
      <c r="D30" s="348" t="n">
        <f aca="false">'Прил 11'!G45</f>
        <v>110.9</v>
      </c>
      <c r="E30" s="348" t="n">
        <f aca="false">'Прил 11'!H45</f>
        <v>110.9</v>
      </c>
    </row>
    <row r="31" s="346" customFormat="true" ht="37.5" hidden="false" customHeight="false" outlineLevel="0" collapsed="false">
      <c r="A31" s="256" t="s">
        <v>332</v>
      </c>
      <c r="B31" s="257" t="s">
        <v>333</v>
      </c>
      <c r="C31" s="257" t="s">
        <v>97</v>
      </c>
      <c r="D31" s="347" t="n">
        <f aca="false">D32+D33</f>
        <v>95.9</v>
      </c>
      <c r="E31" s="347" t="n">
        <f aca="false">E32+E33</f>
        <v>99.2</v>
      </c>
    </row>
    <row r="32" customFormat="false" ht="75" hidden="false" customHeight="false" outlineLevel="0" collapsed="false">
      <c r="A32" s="259" t="s">
        <v>393</v>
      </c>
      <c r="B32" s="260" t="s">
        <v>333</v>
      </c>
      <c r="C32" s="257" t="s">
        <v>117</v>
      </c>
      <c r="D32" s="348" t="n">
        <f aca="false">'Прил 11'!G54</f>
        <v>88.7</v>
      </c>
      <c r="E32" s="348" t="n">
        <f aca="false">'Прил 11'!H54</f>
        <v>88.7</v>
      </c>
    </row>
    <row r="33" customFormat="false" ht="37.5" hidden="false" customHeight="false" outlineLevel="0" collapsed="false">
      <c r="A33" s="259" t="s">
        <v>335</v>
      </c>
      <c r="B33" s="260" t="s">
        <v>333</v>
      </c>
      <c r="C33" s="257" t="s">
        <v>305</v>
      </c>
      <c r="D33" s="348" t="n">
        <f aca="false">'Прил 11'!G55</f>
        <v>7.2</v>
      </c>
      <c r="E33" s="348" t="n">
        <f aca="false">'Прил 11'!H55</f>
        <v>10.5</v>
      </c>
    </row>
    <row r="34" customFormat="false" ht="37.5" hidden="false" customHeight="false" outlineLevel="0" collapsed="false">
      <c r="A34" s="259" t="s">
        <v>477</v>
      </c>
      <c r="B34" s="260" t="s">
        <v>322</v>
      </c>
      <c r="C34" s="260" t="s">
        <v>97</v>
      </c>
      <c r="D34" s="348" t="n">
        <f aca="false">D35</f>
        <v>1</v>
      </c>
      <c r="E34" s="348" t="n">
        <f aca="false">E35</f>
        <v>1</v>
      </c>
    </row>
    <row r="35" customFormat="false" ht="18.75" hidden="false" customHeight="false" outlineLevel="0" collapsed="false">
      <c r="A35" s="259" t="s">
        <v>317</v>
      </c>
      <c r="B35" s="260" t="s">
        <v>322</v>
      </c>
      <c r="C35" s="260" t="s">
        <v>318</v>
      </c>
      <c r="D35" s="348" t="n">
        <f aca="false">'Прил 11'!G37</f>
        <v>1</v>
      </c>
      <c r="E35" s="348" t="n">
        <f aca="false">'Прил 11'!H37</f>
        <v>1</v>
      </c>
    </row>
    <row r="36" customFormat="false" ht="18.75" hidden="false" customHeight="false" outlineLevel="0" collapsed="false">
      <c r="A36" s="173" t="s">
        <v>466</v>
      </c>
      <c r="B36" s="323" t="s">
        <v>467</v>
      </c>
      <c r="C36" s="323" t="s">
        <v>97</v>
      </c>
      <c r="D36" s="348" t="n">
        <f aca="false">D37+D38</f>
        <v>1036.14</v>
      </c>
      <c r="E36" s="348" t="n">
        <f aca="false">E37+E38</f>
        <v>1036.14</v>
      </c>
    </row>
    <row r="37" customFormat="false" ht="63" hidden="false" customHeight="false" outlineLevel="0" collapsed="false">
      <c r="A37" s="173" t="s">
        <v>329</v>
      </c>
      <c r="B37" s="323" t="s">
        <v>467</v>
      </c>
      <c r="C37" s="323" t="s">
        <v>117</v>
      </c>
      <c r="D37" s="348" t="n">
        <f aca="false">'Прил 11'!G60</f>
        <v>1028.1</v>
      </c>
      <c r="E37" s="348" t="n">
        <f aca="false">'Прил 11'!H60</f>
        <v>1028.1</v>
      </c>
    </row>
    <row r="38" customFormat="false" ht="31.5" hidden="false" customHeight="false" outlineLevel="0" collapsed="false">
      <c r="A38" s="173" t="s">
        <v>335</v>
      </c>
      <c r="B38" s="323" t="s">
        <v>467</v>
      </c>
      <c r="C38" s="323" t="s">
        <v>305</v>
      </c>
      <c r="D38" s="348" t="n">
        <f aca="false">'Прил 11'!G61</f>
        <v>8.04</v>
      </c>
      <c r="E38" s="348" t="n">
        <f aca="false">'Прил 11'!H61</f>
        <v>8.04</v>
      </c>
    </row>
    <row r="39" s="346" customFormat="true" ht="37.5" hidden="false" customHeight="false" outlineLevel="0" collapsed="false">
      <c r="A39" s="266" t="s">
        <v>398</v>
      </c>
      <c r="B39" s="257" t="s">
        <v>340</v>
      </c>
      <c r="C39" s="260" t="s">
        <v>97</v>
      </c>
      <c r="D39" s="348" t="n">
        <f aca="false">D40</f>
        <v>79.397</v>
      </c>
      <c r="E39" s="348" t="n">
        <f aca="false">E40</f>
        <v>80.438</v>
      </c>
    </row>
    <row r="40" customFormat="false" ht="37.5" hidden="false" customHeight="false" outlineLevel="0" collapsed="false">
      <c r="A40" s="256" t="s">
        <v>399</v>
      </c>
      <c r="B40" s="257" t="s">
        <v>342</v>
      </c>
      <c r="C40" s="257" t="s">
        <v>97</v>
      </c>
      <c r="D40" s="347" t="n">
        <f aca="false">D41</f>
        <v>79.397</v>
      </c>
      <c r="E40" s="347" t="n">
        <f aca="false">E41</f>
        <v>80.438</v>
      </c>
    </row>
    <row r="41" customFormat="false" ht="38.25" hidden="false" customHeight="true" outlineLevel="0" collapsed="false">
      <c r="A41" s="259" t="s">
        <v>395</v>
      </c>
      <c r="B41" s="260" t="s">
        <v>342</v>
      </c>
      <c r="C41" s="260" t="s">
        <v>305</v>
      </c>
      <c r="D41" s="348" t="n">
        <f aca="false">'Прил 11'!G67</f>
        <v>79.397</v>
      </c>
      <c r="E41" s="348" t="n">
        <f aca="false">'Прил 11'!H67</f>
        <v>80.438</v>
      </c>
    </row>
    <row r="42" customFormat="false" ht="40.5" hidden="false" customHeight="true" outlineLevel="0" collapsed="false">
      <c r="A42" s="349" t="s">
        <v>344</v>
      </c>
      <c r="B42" s="257" t="s">
        <v>345</v>
      </c>
      <c r="C42" s="257" t="s">
        <v>97</v>
      </c>
      <c r="D42" s="350" t="n">
        <f aca="false">D43</f>
        <v>12</v>
      </c>
      <c r="E42" s="350" t="n">
        <f aca="false">E43</f>
        <v>21</v>
      </c>
    </row>
    <row r="43" customFormat="false" ht="15.75" hidden="false" customHeight="true" outlineLevel="0" collapsed="false">
      <c r="A43" s="259" t="s">
        <v>395</v>
      </c>
      <c r="B43" s="257" t="s">
        <v>345</v>
      </c>
      <c r="C43" s="257" t="s">
        <v>305</v>
      </c>
      <c r="D43" s="351" t="n">
        <v>12</v>
      </c>
      <c r="E43" s="351" t="n">
        <v>21</v>
      </c>
    </row>
    <row r="44" customFormat="false" ht="37.5" hidden="false" customHeight="false" outlineLevel="0" collapsed="false">
      <c r="A44" s="256" t="s">
        <v>401</v>
      </c>
      <c r="B44" s="257" t="s">
        <v>349</v>
      </c>
      <c r="C44" s="257" t="s">
        <v>97</v>
      </c>
      <c r="D44" s="351" t="n">
        <f aca="false">D45+D47</f>
        <v>3</v>
      </c>
      <c r="E44" s="351" t="n">
        <f aca="false">E45+E47</f>
        <v>3</v>
      </c>
    </row>
    <row r="45" customFormat="false" ht="18.75" hidden="true" customHeight="false" outlineLevel="0" collapsed="false">
      <c r="A45" s="256" t="s">
        <v>468</v>
      </c>
      <c r="B45" s="257" t="s">
        <v>469</v>
      </c>
      <c r="C45" s="257" t="s">
        <v>97</v>
      </c>
      <c r="D45" s="351" t="n">
        <f aca="false">D46</f>
        <v>0</v>
      </c>
      <c r="E45" s="351" t="n">
        <f aca="false">E46</f>
        <v>0</v>
      </c>
    </row>
    <row r="46" customFormat="false" ht="37.5" hidden="true" customHeight="false" outlineLevel="0" collapsed="false">
      <c r="A46" s="259" t="s">
        <v>395</v>
      </c>
      <c r="B46" s="260" t="s">
        <v>469</v>
      </c>
      <c r="C46" s="260" t="s">
        <v>305</v>
      </c>
      <c r="D46" s="350" t="n">
        <f aca="false">'Прил 11'!G77</f>
        <v>0</v>
      </c>
      <c r="E46" s="350" t="n">
        <f aca="false">'Прил 11'!H77</f>
        <v>0</v>
      </c>
    </row>
    <row r="47" customFormat="false" ht="37.5" hidden="false" customHeight="false" outlineLevel="0" collapsed="false">
      <c r="A47" s="256" t="s">
        <v>402</v>
      </c>
      <c r="B47" s="257" t="s">
        <v>351</v>
      </c>
      <c r="C47" s="263" t="s">
        <v>97</v>
      </c>
      <c r="D47" s="352" t="n">
        <f aca="false">D48</f>
        <v>3</v>
      </c>
      <c r="E47" s="352" t="n">
        <f aca="false">E48</f>
        <v>3</v>
      </c>
    </row>
    <row r="48" customFormat="false" ht="37.5" hidden="false" customHeight="false" outlineLevel="0" collapsed="false">
      <c r="A48" s="259" t="s">
        <v>395</v>
      </c>
      <c r="B48" s="265" t="s">
        <v>351</v>
      </c>
      <c r="C48" s="265" t="s">
        <v>305</v>
      </c>
      <c r="D48" s="353" t="n">
        <f aca="false">'Прил 11'!G79</f>
        <v>3</v>
      </c>
      <c r="E48" s="353" t="n">
        <f aca="false">'Прил 11'!H79</f>
        <v>3</v>
      </c>
    </row>
    <row r="49" customFormat="false" ht="56.25" hidden="false" customHeight="false" outlineLevel="0" collapsed="false">
      <c r="A49" s="256" t="s">
        <v>400</v>
      </c>
      <c r="B49" s="257" t="s">
        <v>356</v>
      </c>
      <c r="C49" s="263" t="s">
        <v>97</v>
      </c>
      <c r="D49" s="352" t="n">
        <f aca="false">D50</f>
        <v>155.1</v>
      </c>
      <c r="E49" s="352" t="n">
        <f aca="false">E50</f>
        <v>155.1</v>
      </c>
    </row>
    <row r="50" customFormat="false" ht="18.75" hidden="false" customHeight="false" outlineLevel="0" collapsed="false">
      <c r="A50" s="259" t="s">
        <v>357</v>
      </c>
      <c r="B50" s="257" t="s">
        <v>356</v>
      </c>
      <c r="C50" s="260" t="s">
        <v>358</v>
      </c>
      <c r="D50" s="348" t="n">
        <f aca="false">'Прил 11'!G82</f>
        <v>155.1</v>
      </c>
      <c r="E50" s="348" t="n">
        <f aca="false">'Прил 11'!H82</f>
        <v>155.1</v>
      </c>
    </row>
    <row r="51" customFormat="false" ht="18.75" hidden="false" customHeight="false" outlineLevel="0" collapsed="false">
      <c r="A51" s="256" t="s">
        <v>461</v>
      </c>
      <c r="B51" s="257" t="s">
        <v>462</v>
      </c>
      <c r="C51" s="260" t="s">
        <v>97</v>
      </c>
      <c r="D51" s="352" t="n">
        <f aca="false">D52</f>
        <v>76.7</v>
      </c>
      <c r="E51" s="352" t="n">
        <f aca="false">E52</f>
        <v>153.72</v>
      </c>
    </row>
    <row r="52" customFormat="false" ht="18.75" hidden="false" customHeight="false" outlineLevel="0" collapsed="false">
      <c r="A52" s="259" t="s">
        <v>463</v>
      </c>
      <c r="B52" s="257" t="s">
        <v>462</v>
      </c>
      <c r="C52" s="260" t="s">
        <v>318</v>
      </c>
      <c r="D52" s="348" t="n">
        <f aca="false">'Прил 11'!G48</f>
        <v>76.7</v>
      </c>
      <c r="E52" s="348" t="n">
        <f aca="false">'Прил 11'!H48</f>
        <v>153.72</v>
      </c>
    </row>
  </sheetData>
  <mergeCells count="6">
    <mergeCell ref="B4:D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5.42"/>
    <col collapsed="false" customWidth="true" hidden="false" outlineLevel="0" max="3" min="3" style="0" width="27.99"/>
    <col collapsed="false" customWidth="true" hidden="false" outlineLevel="0" max="4" min="4" style="0" width="20.85"/>
  </cols>
  <sheetData>
    <row r="1" customFormat="false" ht="18.75" hidden="false" customHeight="false" outlineLevel="0" collapsed="false">
      <c r="A1" s="202"/>
      <c r="B1" s="354" t="s">
        <v>478</v>
      </c>
      <c r="C1" s="354"/>
      <c r="D1" s="354"/>
    </row>
    <row r="2" customFormat="false" ht="18.75" hidden="false" customHeight="false" outlineLevel="0" collapsed="false">
      <c r="A2" s="202"/>
      <c r="B2" s="354" t="s">
        <v>479</v>
      </c>
      <c r="C2" s="354"/>
      <c r="D2" s="354"/>
    </row>
    <row r="3" customFormat="false" ht="18.75" hidden="false" customHeight="false" outlineLevel="0" collapsed="false">
      <c r="A3" s="202"/>
      <c r="B3" s="354" t="s">
        <v>480</v>
      </c>
      <c r="C3" s="354"/>
      <c r="D3" s="354"/>
    </row>
    <row r="4" customFormat="false" ht="18.75" hidden="false" customHeight="false" outlineLevel="0" collapsed="false">
      <c r="A4" s="202"/>
      <c r="B4" s="355" t="s">
        <v>3</v>
      </c>
      <c r="C4" s="355"/>
      <c r="D4" s="355"/>
    </row>
    <row r="5" customFormat="false" ht="18.75" hidden="false" customHeight="false" outlineLevel="0" collapsed="false">
      <c r="A5" s="202"/>
      <c r="B5" s="274"/>
      <c r="C5" s="274"/>
      <c r="D5" s="275"/>
    </row>
    <row r="6" customFormat="false" ht="18.75" hidden="false" customHeight="true" outlineLevel="0" collapsed="false">
      <c r="A6" s="279" t="s">
        <v>409</v>
      </c>
      <c r="B6" s="279"/>
      <c r="C6" s="279"/>
      <c r="D6" s="279"/>
    </row>
    <row r="7" customFormat="false" ht="36" hidden="false" customHeight="true" outlineLevel="0" collapsed="false">
      <c r="A7" s="356" t="s">
        <v>481</v>
      </c>
      <c r="B7" s="356"/>
      <c r="C7" s="356"/>
      <c r="D7" s="356"/>
    </row>
    <row r="8" customFormat="false" ht="18.75" hidden="false" customHeight="false" outlineLevel="0" collapsed="false">
      <c r="A8" s="278"/>
      <c r="B8" s="279"/>
      <c r="C8" s="279"/>
      <c r="D8" s="280"/>
    </row>
    <row r="9" customFormat="false" ht="37.5" hidden="false" customHeight="true" outlineLevel="0" collapsed="false">
      <c r="A9" s="281" t="s">
        <v>411</v>
      </c>
      <c r="B9" s="281" t="s">
        <v>15</v>
      </c>
      <c r="C9" s="357" t="s">
        <v>482</v>
      </c>
      <c r="D9" s="357"/>
    </row>
    <row r="10" customFormat="false" ht="18.75" hidden="false" customHeight="false" outlineLevel="0" collapsed="false">
      <c r="A10" s="281"/>
      <c r="B10" s="281"/>
      <c r="C10" s="281" t="s">
        <v>458</v>
      </c>
      <c r="D10" s="357" t="s">
        <v>436</v>
      </c>
    </row>
    <row r="11" customFormat="false" ht="93.75" hidden="false" customHeight="false" outlineLevel="0" collapsed="false">
      <c r="A11" s="285" t="s">
        <v>412</v>
      </c>
      <c r="B11" s="286" t="s">
        <v>413</v>
      </c>
      <c r="C11" s="358" t="n">
        <f aca="false">C12</f>
        <v>48.9999999999995</v>
      </c>
      <c r="D11" s="358" t="n">
        <f aca="false">D12</f>
        <v>51.0000000000005</v>
      </c>
    </row>
    <row r="12" customFormat="false" ht="56.25" hidden="false" customHeight="false" outlineLevel="0" collapsed="false">
      <c r="A12" s="285" t="s">
        <v>414</v>
      </c>
      <c r="B12" s="286" t="s">
        <v>415</v>
      </c>
      <c r="C12" s="358" t="n">
        <f aca="false">C13+C17</f>
        <v>48.9999999999995</v>
      </c>
      <c r="D12" s="358" t="n">
        <f aca="false">D13+D17</f>
        <v>51.0000000000005</v>
      </c>
    </row>
    <row r="13" customFormat="false" ht="37.5" hidden="false" customHeight="false" outlineLevel="0" collapsed="false">
      <c r="A13" s="288" t="s">
        <v>416</v>
      </c>
      <c r="B13" s="289" t="s">
        <v>417</v>
      </c>
      <c r="C13" s="359" t="n">
        <f aca="false">C14</f>
        <v>-3017.437</v>
      </c>
      <c r="D13" s="359" t="n">
        <f aca="false">D14</f>
        <v>-3023.238</v>
      </c>
    </row>
    <row r="14" customFormat="false" ht="37.5" hidden="false" customHeight="false" outlineLevel="0" collapsed="false">
      <c r="A14" s="288" t="s">
        <v>418</v>
      </c>
      <c r="B14" s="289" t="s">
        <v>419</v>
      </c>
      <c r="C14" s="359" t="n">
        <f aca="false">C15</f>
        <v>-3017.437</v>
      </c>
      <c r="D14" s="359" t="n">
        <f aca="false">D15</f>
        <v>-3023.238</v>
      </c>
    </row>
    <row r="15" customFormat="false" ht="56.25" hidden="false" customHeight="false" outlineLevel="0" collapsed="false">
      <c r="A15" s="294" t="s">
        <v>420</v>
      </c>
      <c r="B15" s="295" t="s">
        <v>421</v>
      </c>
      <c r="C15" s="358" t="n">
        <f aca="false">C16</f>
        <v>-3017.437</v>
      </c>
      <c r="D15" s="360" t="n">
        <f aca="false">D16</f>
        <v>-3023.238</v>
      </c>
    </row>
    <row r="16" customFormat="false" ht="93.75" hidden="false" customHeight="false" outlineLevel="0" collapsed="false">
      <c r="A16" s="285" t="s">
        <v>422</v>
      </c>
      <c r="B16" s="286" t="s">
        <v>423</v>
      </c>
      <c r="C16" s="358" t="n">
        <f aca="false">-'Прил 10'!G89</f>
        <v>-3017.437</v>
      </c>
      <c r="D16" s="358" t="n">
        <f aca="false">-'Прил 10'!H89</f>
        <v>-3023.238</v>
      </c>
    </row>
    <row r="17" customFormat="false" ht="37.5" hidden="false" customHeight="false" outlineLevel="0" collapsed="false">
      <c r="A17" s="288" t="s">
        <v>424</v>
      </c>
      <c r="B17" s="289" t="s">
        <v>425</v>
      </c>
      <c r="C17" s="359" t="n">
        <f aca="false">C18</f>
        <v>3066.437</v>
      </c>
      <c r="D17" s="359" t="n">
        <f aca="false">D18</f>
        <v>3074.238</v>
      </c>
    </row>
    <row r="18" customFormat="false" ht="37.5" hidden="false" customHeight="false" outlineLevel="0" collapsed="false">
      <c r="A18" s="288" t="s">
        <v>426</v>
      </c>
      <c r="B18" s="289" t="s">
        <v>427</v>
      </c>
      <c r="C18" s="360" t="n">
        <f aca="false">C19</f>
        <v>3066.437</v>
      </c>
      <c r="D18" s="359" t="n">
        <f aca="false">D19</f>
        <v>3074.238</v>
      </c>
    </row>
    <row r="19" customFormat="false" ht="56.25" hidden="false" customHeight="false" outlineLevel="0" collapsed="false">
      <c r="A19" s="294" t="s">
        <v>428</v>
      </c>
      <c r="B19" s="295" t="s">
        <v>429</v>
      </c>
      <c r="C19" s="360" t="n">
        <f aca="false">C20</f>
        <v>3066.437</v>
      </c>
      <c r="D19" s="358" t="n">
        <f aca="false">D20</f>
        <v>3074.238</v>
      </c>
    </row>
    <row r="20" customFormat="false" ht="93.75" hidden="false" customHeight="false" outlineLevel="0" collapsed="false">
      <c r="A20" s="285" t="s">
        <v>430</v>
      </c>
      <c r="B20" s="286" t="s">
        <v>431</v>
      </c>
      <c r="C20" s="358" t="n">
        <f aca="false">'Прил 11'!G11</f>
        <v>3066.437</v>
      </c>
      <c r="D20" s="358" t="n">
        <f aca="false">'Прил 11'!H11</f>
        <v>3074.238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12.28"/>
    <col collapsed="false" customWidth="true" hidden="false" outlineLevel="0" max="2" min="2" style="12" width="24.85"/>
    <col collapsed="false" customWidth="true" hidden="false" outlineLevel="0" max="3" min="3" style="13" width="74.56"/>
    <col collapsed="false" customWidth="true" hidden="false" outlineLevel="0" max="4" min="4" style="14" width="43.85"/>
    <col collapsed="false" customWidth="false" hidden="false" outlineLevel="0" max="257" min="5" style="14" width="9.14"/>
  </cols>
  <sheetData>
    <row r="1" customFormat="false" ht="15.75" hidden="false" customHeight="false" outlineLevel="0" collapsed="false">
      <c r="A1" s="15"/>
      <c r="B1" s="15"/>
      <c r="C1" s="16" t="s">
        <v>9</v>
      </c>
    </row>
    <row r="2" customFormat="false" ht="15.75" hidden="false" customHeight="false" outlineLevel="0" collapsed="false">
      <c r="A2" s="15"/>
      <c r="B2" s="15"/>
      <c r="C2" s="16" t="s">
        <v>10</v>
      </c>
    </row>
    <row r="3" customFormat="false" ht="15.75" hidden="false" customHeight="false" outlineLevel="0" collapsed="false">
      <c r="A3" s="15"/>
      <c r="B3" s="15"/>
      <c r="C3" s="16" t="s">
        <v>11</v>
      </c>
    </row>
    <row r="4" customFormat="false" ht="15.75" hidden="false" customHeight="false" outlineLevel="0" collapsed="false">
      <c r="A4" s="15"/>
      <c r="B4" s="15"/>
      <c r="C4" s="16" t="s">
        <v>12</v>
      </c>
    </row>
    <row r="5" customFormat="false" ht="9.75" hidden="false" customHeight="true" outlineLevel="0" collapsed="false">
      <c r="A5" s="15"/>
      <c r="B5" s="15"/>
      <c r="C5" s="17"/>
    </row>
    <row r="6" customFormat="false" ht="43.5" hidden="false" customHeight="true" outlineLevel="0" collapsed="false">
      <c r="A6" s="18" t="s">
        <v>13</v>
      </c>
      <c r="B6" s="18"/>
      <c r="C6" s="18"/>
    </row>
    <row r="7" customFormat="false" ht="3.75" hidden="false" customHeight="true" outlineLevel="0" collapsed="false">
      <c r="A7" s="15"/>
      <c r="B7" s="15"/>
      <c r="C7" s="17"/>
    </row>
    <row r="8" customFormat="false" ht="63" hidden="false" customHeight="false" outlineLevel="0" collapsed="false">
      <c r="A8" s="19" t="s">
        <v>14</v>
      </c>
      <c r="B8" s="19" t="s">
        <v>15</v>
      </c>
      <c r="C8" s="19" t="s">
        <v>16</v>
      </c>
    </row>
    <row r="9" customFormat="false" ht="18.75" hidden="false" customHeight="false" outlineLevel="0" collapsed="false">
      <c r="A9" s="20" t="n">
        <v>988</v>
      </c>
      <c r="B9" s="21"/>
      <c r="C9" s="22" t="s">
        <v>17</v>
      </c>
    </row>
    <row r="10" customFormat="false" ht="96" hidden="false" customHeight="true" outlineLevel="0" collapsed="false">
      <c r="A10" s="23" t="n">
        <v>988</v>
      </c>
      <c r="B10" s="24" t="s">
        <v>18</v>
      </c>
      <c r="C10" s="25" t="s">
        <v>19</v>
      </c>
    </row>
    <row r="11" customFormat="false" ht="76.15" hidden="false" customHeight="true" outlineLevel="0" collapsed="false">
      <c r="A11" s="23" t="n">
        <v>988</v>
      </c>
      <c r="B11" s="24" t="s">
        <v>20</v>
      </c>
      <c r="C11" s="26" t="s">
        <v>21</v>
      </c>
    </row>
    <row r="12" customFormat="false" ht="34.9" hidden="true" customHeight="true" outlineLevel="0" collapsed="false">
      <c r="A12" s="23" t="n">
        <v>919</v>
      </c>
      <c r="B12" s="27" t="s">
        <v>22</v>
      </c>
      <c r="C12" s="28" t="s">
        <v>23</v>
      </c>
    </row>
    <row r="13" customFormat="false" ht="34.9" hidden="false" customHeight="true" outlineLevel="0" collapsed="false">
      <c r="A13" s="23" t="n">
        <v>988</v>
      </c>
      <c r="B13" s="24" t="s">
        <v>22</v>
      </c>
      <c r="C13" s="28" t="s">
        <v>24</v>
      </c>
    </row>
    <row r="14" customFormat="false" ht="64.15" hidden="false" customHeight="true" outlineLevel="0" collapsed="false">
      <c r="A14" s="23" t="n">
        <v>988</v>
      </c>
      <c r="B14" s="29" t="s">
        <v>25</v>
      </c>
      <c r="C14" s="28" t="s">
        <v>26</v>
      </c>
    </row>
    <row r="15" customFormat="false" ht="35.45" hidden="false" customHeight="true" outlineLevel="0" collapsed="false">
      <c r="A15" s="23" t="n">
        <v>988</v>
      </c>
      <c r="B15" s="29" t="s">
        <v>27</v>
      </c>
      <c r="C15" s="28" t="s">
        <v>28</v>
      </c>
    </row>
    <row r="16" customFormat="false" ht="21" hidden="false" customHeight="true" outlineLevel="0" collapsed="false">
      <c r="A16" s="23" t="n">
        <v>988</v>
      </c>
      <c r="B16" s="29" t="s">
        <v>29</v>
      </c>
      <c r="C16" s="28" t="s">
        <v>30</v>
      </c>
    </row>
    <row r="17" customFormat="false" ht="32.45" hidden="false" customHeight="true" outlineLevel="0" collapsed="false">
      <c r="A17" s="23" t="n">
        <v>988</v>
      </c>
      <c r="B17" s="30" t="s">
        <v>31</v>
      </c>
      <c r="C17" s="25" t="s">
        <v>32</v>
      </c>
    </row>
    <row r="18" customFormat="false" ht="26.45" hidden="false" customHeight="true" outlineLevel="0" collapsed="false">
      <c r="A18" s="23" t="n">
        <v>988</v>
      </c>
      <c r="B18" s="30" t="s">
        <v>33</v>
      </c>
      <c r="C18" s="25" t="s">
        <v>34</v>
      </c>
    </row>
    <row r="19" customFormat="false" ht="36" hidden="false" customHeight="true" outlineLevel="0" collapsed="false">
      <c r="A19" s="23" t="n">
        <v>988</v>
      </c>
      <c r="B19" s="30" t="s">
        <v>35</v>
      </c>
      <c r="C19" s="25" t="s">
        <v>36</v>
      </c>
    </row>
    <row r="20" customFormat="false" ht="36" hidden="false" customHeight="true" outlineLevel="0" collapsed="false">
      <c r="A20" s="23" t="n">
        <v>988</v>
      </c>
      <c r="B20" s="30" t="s">
        <v>37</v>
      </c>
      <c r="C20" s="25" t="s">
        <v>38</v>
      </c>
    </row>
    <row r="21" customFormat="false" ht="37.9" hidden="false" customHeight="true" outlineLevel="0" collapsed="false">
      <c r="A21" s="23" t="n">
        <v>988</v>
      </c>
      <c r="B21" s="31" t="s">
        <v>39</v>
      </c>
      <c r="C21" s="25" t="s">
        <v>40</v>
      </c>
    </row>
    <row r="22" customFormat="false" ht="36" hidden="false" customHeight="true" outlineLevel="0" collapsed="false">
      <c r="A22" s="23" t="n">
        <v>988</v>
      </c>
      <c r="B22" s="30" t="s">
        <v>41</v>
      </c>
      <c r="C22" s="25" t="s">
        <v>42</v>
      </c>
    </row>
    <row r="23" customFormat="false" ht="32.45" hidden="false" customHeight="true" outlineLevel="0" collapsed="false">
      <c r="A23" s="23" t="n">
        <v>988</v>
      </c>
      <c r="B23" s="32" t="s">
        <v>43</v>
      </c>
      <c r="C23" s="25" t="s">
        <v>44</v>
      </c>
    </row>
    <row r="24" customFormat="false" ht="32.45" hidden="true" customHeight="true" outlineLevel="0" collapsed="false">
      <c r="A24" s="23" t="n">
        <v>988</v>
      </c>
      <c r="B24" s="33" t="s">
        <v>45</v>
      </c>
      <c r="C24" s="25" t="s">
        <v>46</v>
      </c>
    </row>
    <row r="25" customFormat="false" ht="29.45" hidden="false" customHeight="true" outlineLevel="0" collapsed="false">
      <c r="A25" s="23" t="n">
        <v>988</v>
      </c>
      <c r="B25" s="32" t="s">
        <v>47</v>
      </c>
      <c r="C25" s="25" t="s">
        <v>48</v>
      </c>
    </row>
    <row r="26" customFormat="false" ht="29.45" hidden="false" customHeight="true" outlineLevel="0" collapsed="false">
      <c r="A26" s="23" t="n">
        <v>988</v>
      </c>
      <c r="B26" s="32" t="s">
        <v>49</v>
      </c>
      <c r="C26" s="25" t="s">
        <v>50</v>
      </c>
    </row>
    <row r="27" customFormat="false" ht="40.15" hidden="false" customHeight="true" outlineLevel="0" collapsed="false">
      <c r="A27" s="23" t="n">
        <v>988</v>
      </c>
      <c r="B27" s="32" t="s">
        <v>51</v>
      </c>
      <c r="C27" s="25" t="s">
        <v>52</v>
      </c>
    </row>
    <row r="28" customFormat="false" ht="15.75" hidden="false" customHeight="false" outlineLevel="0" collapsed="false">
      <c r="A28" s="14"/>
      <c r="B28" s="14"/>
      <c r="C28" s="34"/>
    </row>
    <row r="29" customFormat="false" ht="15.75" hidden="false" customHeight="false" outlineLevel="0" collapsed="false">
      <c r="A29" s="14"/>
      <c r="B29" s="14"/>
      <c r="C29" s="34"/>
    </row>
    <row r="30" customFormat="false" ht="15.75" hidden="false" customHeight="false" outlineLevel="0" collapsed="false">
      <c r="A30" s="14"/>
      <c r="B30" s="14"/>
      <c r="C30" s="34"/>
    </row>
    <row r="31" customFormat="false" ht="15.75" hidden="false" customHeight="false" outlineLevel="0" collapsed="false">
      <c r="A31" s="14"/>
      <c r="B31" s="14"/>
      <c r="C31" s="34"/>
    </row>
    <row r="32" customFormat="false" ht="15.75" hidden="false" customHeight="false" outlineLevel="0" collapsed="false">
      <c r="A32" s="14"/>
      <c r="B32" s="14"/>
      <c r="C32" s="34"/>
    </row>
    <row r="33" customFormat="false" ht="15.75" hidden="false" customHeight="false" outlineLevel="0" collapsed="false">
      <c r="A33" s="14"/>
      <c r="B33" s="14"/>
      <c r="C33" s="34"/>
    </row>
    <row r="34" customFormat="false" ht="15.75" hidden="false" customHeight="false" outlineLevel="0" collapsed="false">
      <c r="A34" s="14"/>
      <c r="B34" s="14"/>
      <c r="C34" s="34"/>
    </row>
    <row r="35" customFormat="false" ht="15.75" hidden="false" customHeight="false" outlineLevel="0" collapsed="false">
      <c r="A35" s="14"/>
      <c r="B35" s="14"/>
      <c r="C35" s="34"/>
    </row>
    <row r="36" customFormat="false" ht="15.75" hidden="false" customHeight="false" outlineLevel="0" collapsed="false">
      <c r="A36" s="14"/>
      <c r="B36" s="14"/>
      <c r="C36" s="34"/>
    </row>
    <row r="37" customFormat="false" ht="15.75" hidden="false" customHeight="false" outlineLevel="0" collapsed="false">
      <c r="A37" s="14"/>
      <c r="B37" s="14"/>
      <c r="C37" s="34"/>
    </row>
    <row r="38" customFormat="false" ht="15.75" hidden="false" customHeight="false" outlineLevel="0" collapsed="false">
      <c r="A38" s="14"/>
      <c r="B38" s="14"/>
      <c r="C38" s="34"/>
    </row>
    <row r="39" customFormat="false" ht="15.75" hidden="false" customHeight="false" outlineLevel="0" collapsed="false">
      <c r="A39" s="14"/>
      <c r="B39" s="14"/>
      <c r="C39" s="34"/>
    </row>
    <row r="40" customFormat="false" ht="15.75" hidden="false" customHeight="false" outlineLevel="0" collapsed="false">
      <c r="A40" s="14"/>
      <c r="B40" s="14"/>
      <c r="C40" s="34"/>
    </row>
    <row r="41" customFormat="false" ht="15.75" hidden="false" customHeight="false" outlineLevel="0" collapsed="false">
      <c r="A41" s="14"/>
      <c r="B41" s="14"/>
      <c r="C41" s="34"/>
    </row>
    <row r="42" customFormat="false" ht="15.75" hidden="false" customHeight="false" outlineLevel="0" collapsed="false">
      <c r="A42" s="14"/>
      <c r="B42" s="14"/>
      <c r="C42" s="34"/>
    </row>
    <row r="43" customFormat="false" ht="15.75" hidden="false" customHeight="false" outlineLevel="0" collapsed="false">
      <c r="A43" s="14"/>
      <c r="B43" s="14"/>
      <c r="C43" s="34"/>
    </row>
    <row r="44" customFormat="false" ht="15.75" hidden="false" customHeight="false" outlineLevel="0" collapsed="false">
      <c r="A44" s="14"/>
      <c r="B44" s="14"/>
      <c r="C44" s="34"/>
    </row>
    <row r="45" customFormat="false" ht="15.75" hidden="false" customHeight="false" outlineLevel="0" collapsed="false">
      <c r="A45" s="14"/>
      <c r="B45" s="14"/>
      <c r="C45" s="34"/>
    </row>
    <row r="46" customFormat="false" ht="15.75" hidden="false" customHeight="false" outlineLevel="0" collapsed="false">
      <c r="A46" s="14"/>
      <c r="B46" s="14"/>
      <c r="C46" s="34"/>
    </row>
    <row r="47" customFormat="false" ht="15.75" hidden="false" customHeight="false" outlineLevel="0" collapsed="false">
      <c r="A47" s="14"/>
      <c r="B47" s="14"/>
      <c r="C47" s="34"/>
    </row>
    <row r="48" customFormat="false" ht="15.75" hidden="false" customHeight="false" outlineLevel="0" collapsed="false">
      <c r="A48" s="14"/>
      <c r="B48" s="14"/>
      <c r="C48" s="34"/>
    </row>
    <row r="49" customFormat="false" ht="15.75" hidden="false" customHeight="false" outlineLevel="0" collapsed="false">
      <c r="A49" s="14"/>
      <c r="B49" s="14"/>
      <c r="C49" s="34"/>
    </row>
    <row r="50" customFormat="false" ht="15.75" hidden="false" customHeight="false" outlineLevel="0" collapsed="false">
      <c r="A50" s="14"/>
      <c r="B50" s="14"/>
      <c r="C50" s="34"/>
    </row>
    <row r="51" customFormat="false" ht="15.75" hidden="false" customHeight="false" outlineLevel="0" collapsed="false">
      <c r="A51" s="14"/>
      <c r="B51" s="14"/>
      <c r="C51" s="34"/>
    </row>
    <row r="52" customFormat="false" ht="15.75" hidden="false" customHeight="false" outlineLevel="0" collapsed="false">
      <c r="A52" s="14"/>
      <c r="B52" s="14"/>
      <c r="C52" s="34"/>
    </row>
    <row r="53" customFormat="false" ht="15.75" hidden="false" customHeight="false" outlineLevel="0" collapsed="false">
      <c r="A53" s="14"/>
      <c r="B53" s="14"/>
      <c r="C53" s="34"/>
    </row>
    <row r="54" customFormat="false" ht="15.75" hidden="false" customHeight="false" outlineLevel="0" collapsed="false">
      <c r="A54" s="14"/>
      <c r="B54" s="14"/>
      <c r="C54" s="34"/>
    </row>
    <row r="55" customFormat="false" ht="15.75" hidden="false" customHeight="false" outlineLevel="0" collapsed="false">
      <c r="A55" s="14"/>
      <c r="B55" s="14"/>
      <c r="C55" s="34"/>
    </row>
    <row r="56" customFormat="false" ht="15.75" hidden="false" customHeight="false" outlineLevel="0" collapsed="false">
      <c r="A56" s="14"/>
      <c r="B56" s="14"/>
      <c r="C56" s="34"/>
    </row>
    <row r="57" customFormat="false" ht="15.75" hidden="false" customHeight="false" outlineLevel="0" collapsed="false">
      <c r="A57" s="14"/>
      <c r="B57" s="14"/>
      <c r="C57" s="34"/>
    </row>
    <row r="58" customFormat="false" ht="15.75" hidden="false" customHeight="false" outlineLevel="0" collapsed="false">
      <c r="A58" s="14"/>
      <c r="B58" s="14"/>
      <c r="C58" s="34"/>
    </row>
    <row r="59" customFormat="false" ht="15.75" hidden="false" customHeight="false" outlineLevel="0" collapsed="false">
      <c r="A59" s="14"/>
      <c r="B59" s="14"/>
      <c r="C59" s="34"/>
    </row>
    <row r="60" customFormat="false" ht="15.75" hidden="false" customHeight="false" outlineLevel="0" collapsed="false">
      <c r="A60" s="14"/>
      <c r="B60" s="14"/>
      <c r="C60" s="34"/>
    </row>
    <row r="61" customFormat="false" ht="15.75" hidden="false" customHeight="false" outlineLevel="0" collapsed="false">
      <c r="A61" s="14"/>
      <c r="B61" s="14"/>
      <c r="C61" s="34"/>
    </row>
    <row r="62" customFormat="false" ht="15.75" hidden="false" customHeight="false" outlineLevel="0" collapsed="false">
      <c r="A62" s="14"/>
      <c r="B62" s="14"/>
      <c r="C62" s="34"/>
    </row>
    <row r="63" customFormat="false" ht="15.75" hidden="false" customHeight="false" outlineLevel="0" collapsed="false">
      <c r="A63" s="14"/>
      <c r="B63" s="14"/>
      <c r="C63" s="34"/>
    </row>
    <row r="64" customFormat="false" ht="15.75" hidden="false" customHeight="false" outlineLevel="0" collapsed="false">
      <c r="A64" s="14"/>
      <c r="B64" s="14"/>
      <c r="C64" s="34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4" min="4" style="0" width="14.14"/>
    <col collapsed="false" customWidth="true" hidden="false" outlineLevel="0" max="5" min="5" style="0" width="44.13"/>
  </cols>
  <sheetData>
    <row r="1" customFormat="false" ht="18.75" hidden="false" customHeight="false" outlineLevel="0" collapsed="false">
      <c r="A1" s="35"/>
      <c r="B1" s="36"/>
      <c r="C1" s="36"/>
      <c r="D1" s="36"/>
      <c r="E1" s="8" t="s">
        <v>53</v>
      </c>
    </row>
    <row r="2" customFormat="false" ht="37.5" hidden="false" customHeight="false" outlineLevel="0" collapsed="false">
      <c r="A2" s="35"/>
      <c r="B2" s="36"/>
      <c r="C2" s="36"/>
      <c r="D2" s="36"/>
      <c r="E2" s="8" t="s">
        <v>54</v>
      </c>
    </row>
    <row r="3" customFormat="false" ht="18.75" hidden="false" customHeight="false" outlineLevel="0" collapsed="false">
      <c r="A3" s="35"/>
      <c r="B3" s="36"/>
      <c r="C3" s="36"/>
      <c r="D3" s="36"/>
      <c r="E3" s="37" t="s">
        <v>55</v>
      </c>
    </row>
    <row r="4" customFormat="false" ht="18.75" hidden="false" customHeight="false" outlineLevel="0" collapsed="false">
      <c r="A4" s="35"/>
      <c r="B4" s="38"/>
      <c r="C4" s="38"/>
      <c r="D4" s="38"/>
      <c r="E4" s="39"/>
    </row>
    <row r="5" customFormat="false" ht="18.75" hidden="false" customHeight="true" outlineLevel="0" collapsed="false">
      <c r="A5" s="40" t="s">
        <v>56</v>
      </c>
      <c r="B5" s="40"/>
      <c r="C5" s="40"/>
      <c r="D5" s="40"/>
      <c r="E5" s="40"/>
    </row>
    <row r="6" customFormat="false" ht="62.25" hidden="false" customHeight="true" outlineLevel="0" collapsed="false">
      <c r="A6" s="40" t="s">
        <v>57</v>
      </c>
      <c r="B6" s="40"/>
      <c r="C6" s="40"/>
      <c r="D6" s="40"/>
      <c r="E6" s="40"/>
    </row>
    <row r="7" customFormat="false" ht="18.75" hidden="false" customHeight="false" outlineLevel="0" collapsed="false">
      <c r="A7" s="35"/>
      <c r="B7" s="41"/>
      <c r="C7" s="41"/>
      <c r="D7" s="41"/>
      <c r="E7" s="39"/>
    </row>
    <row r="8" customFormat="false" ht="41.25" hidden="false" customHeight="true" outlineLevel="0" collapsed="false">
      <c r="A8" s="42" t="s">
        <v>58</v>
      </c>
      <c r="B8" s="42"/>
      <c r="C8" s="42"/>
      <c r="D8" s="42"/>
      <c r="E8" s="42" t="s">
        <v>59</v>
      </c>
    </row>
    <row r="9" customFormat="false" ht="99" hidden="false" customHeight="true" outlineLevel="0" collapsed="false">
      <c r="A9" s="43" t="s">
        <v>60</v>
      </c>
      <c r="B9" s="44" t="s">
        <v>61</v>
      </c>
      <c r="C9" s="44" t="s">
        <v>62</v>
      </c>
      <c r="D9" s="45" t="s">
        <v>63</v>
      </c>
      <c r="E9" s="42"/>
    </row>
    <row r="10" customFormat="false" ht="60" hidden="false" customHeight="true" outlineLevel="0" collapsed="false">
      <c r="A10" s="46" t="n">
        <v>988</v>
      </c>
      <c r="B10" s="47" t="s">
        <v>64</v>
      </c>
      <c r="C10" s="47"/>
      <c r="D10" s="47"/>
      <c r="E10" s="47"/>
    </row>
    <row r="11" customFormat="false" ht="91.5" hidden="true" customHeight="true" outlineLevel="0" collapsed="false">
      <c r="A11" s="48" t="n">
        <v>992</v>
      </c>
      <c r="B11" s="49" t="s">
        <v>65</v>
      </c>
      <c r="C11" s="49" t="s">
        <v>66</v>
      </c>
      <c r="D11" s="50" t="s">
        <v>67</v>
      </c>
      <c r="E11" s="51" t="s">
        <v>68</v>
      </c>
    </row>
    <row r="12" customFormat="false" ht="89.25" hidden="true" customHeight="true" outlineLevel="0" collapsed="false">
      <c r="A12" s="48" t="n">
        <v>992</v>
      </c>
      <c r="B12" s="49" t="s">
        <v>65</v>
      </c>
      <c r="C12" s="49" t="s">
        <v>69</v>
      </c>
      <c r="D12" s="50" t="s">
        <v>70</v>
      </c>
      <c r="E12" s="51" t="s">
        <v>71</v>
      </c>
    </row>
    <row r="13" customFormat="false" ht="37.5" hidden="false" customHeight="false" outlineLevel="0" collapsed="false">
      <c r="A13" s="52" t="n">
        <v>988</v>
      </c>
      <c r="B13" s="53" t="s">
        <v>65</v>
      </c>
      <c r="C13" s="53" t="s">
        <v>72</v>
      </c>
      <c r="D13" s="54" t="s">
        <v>73</v>
      </c>
      <c r="E13" s="55" t="s">
        <v>74</v>
      </c>
    </row>
    <row r="14" customFormat="false" ht="56.25" hidden="true" customHeight="false" outlineLevel="0" collapsed="false">
      <c r="A14" s="48" t="n">
        <v>992</v>
      </c>
      <c r="B14" s="49" t="s">
        <v>65</v>
      </c>
      <c r="C14" s="49" t="s">
        <v>75</v>
      </c>
      <c r="D14" s="50" t="s">
        <v>76</v>
      </c>
      <c r="E14" s="51" t="s">
        <v>77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35" width="6.99"/>
    <col collapsed="false" customWidth="true" hidden="false" outlineLevel="0" max="3" min="3" style="35" width="12.85"/>
    <col collapsed="false" customWidth="true" hidden="false" outlineLevel="0" max="4" min="4" style="35" width="59.99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D1" s="56" t="s">
        <v>78</v>
      </c>
    </row>
    <row r="2" customFormat="false" ht="18.75" hidden="false" customHeight="false" outlineLevel="0" collapsed="false">
      <c r="D2" s="56" t="s">
        <v>79</v>
      </c>
    </row>
    <row r="3" customFormat="false" ht="18.75" hidden="false" customHeight="false" outlineLevel="0" collapsed="false">
      <c r="D3" s="56" t="s">
        <v>80</v>
      </c>
    </row>
    <row r="4" customFormat="false" ht="18.75" hidden="false" customHeight="false" outlineLevel="0" collapsed="false">
      <c r="A4" s="35" t="s">
        <v>81</v>
      </c>
      <c r="D4" s="3" t="s">
        <v>3</v>
      </c>
    </row>
    <row r="6" customFormat="false" ht="18.75" hidden="false" customHeight="true" outlineLevel="0" collapsed="false">
      <c r="A6" s="40" t="s">
        <v>4</v>
      </c>
      <c r="B6" s="40"/>
      <c r="C6" s="40"/>
      <c r="D6" s="40"/>
    </row>
    <row r="7" customFormat="false" ht="39" hidden="false" customHeight="true" outlineLevel="0" collapsed="false">
      <c r="A7" s="40" t="s">
        <v>82</v>
      </c>
      <c r="B7" s="40"/>
      <c r="C7" s="40"/>
      <c r="D7" s="40"/>
    </row>
    <row r="9" s="57" customFormat="true" ht="134.25" hidden="false" customHeight="true" outlineLevel="0" collapsed="false">
      <c r="A9" s="42" t="s">
        <v>83</v>
      </c>
      <c r="B9" s="42"/>
      <c r="C9" s="42"/>
      <c r="D9" s="42" t="s">
        <v>84</v>
      </c>
    </row>
    <row r="10" s="59" customFormat="true" ht="51" hidden="false" customHeight="true" outlineLevel="0" collapsed="false">
      <c r="A10" s="44" t="s">
        <v>61</v>
      </c>
      <c r="B10" s="44" t="s">
        <v>62</v>
      </c>
      <c r="C10" s="58" t="s">
        <v>85</v>
      </c>
      <c r="D10" s="42"/>
    </row>
    <row r="11" s="59" customFormat="true" ht="60.75" hidden="true" customHeight="true" outlineLevel="0" collapsed="false">
      <c r="A11" s="60" t="s">
        <v>65</v>
      </c>
      <c r="B11" s="60" t="s">
        <v>66</v>
      </c>
      <c r="C11" s="60" t="s">
        <v>67</v>
      </c>
      <c r="D11" s="51" t="s">
        <v>86</v>
      </c>
    </row>
    <row r="12" s="59" customFormat="true" ht="63" hidden="true" customHeight="true" outlineLevel="0" collapsed="false">
      <c r="A12" s="60" t="s">
        <v>65</v>
      </c>
      <c r="B12" s="60" t="s">
        <v>69</v>
      </c>
      <c r="C12" s="60" t="s">
        <v>70</v>
      </c>
      <c r="D12" s="51" t="s">
        <v>71</v>
      </c>
    </row>
    <row r="13" s="62" customFormat="true" ht="37.5" hidden="false" customHeight="false" outlineLevel="0" collapsed="false">
      <c r="A13" s="61" t="s">
        <v>65</v>
      </c>
      <c r="B13" s="61" t="s">
        <v>72</v>
      </c>
      <c r="C13" s="61" t="s">
        <v>73</v>
      </c>
      <c r="D13" s="55" t="s">
        <v>74</v>
      </c>
    </row>
    <row r="14" s="62" customFormat="true" ht="37.5" hidden="true" customHeight="false" outlineLevel="0" collapsed="false">
      <c r="A14" s="60" t="s">
        <v>65</v>
      </c>
      <c r="B14" s="60" t="s">
        <v>72</v>
      </c>
      <c r="C14" s="60" t="s">
        <v>73</v>
      </c>
      <c r="D14" s="51" t="s">
        <v>77</v>
      </c>
    </row>
    <row r="15" s="62" customFormat="true" ht="18.75" hidden="false" customHeight="false" outlineLevel="0" collapsed="false">
      <c r="A15" s="63"/>
      <c r="B15" s="63"/>
      <c r="C15" s="63"/>
    </row>
    <row r="16" s="62" customFormat="true" ht="18.75" hidden="false" customHeight="false" outlineLevel="0" collapsed="false">
      <c r="A16" s="63"/>
      <c r="B16" s="63"/>
      <c r="C16" s="63"/>
    </row>
    <row r="17" s="62" customFormat="true" ht="18.75" hidden="false" customHeight="false" outlineLevel="0" collapsed="false">
      <c r="A17" s="63"/>
      <c r="B17" s="63"/>
      <c r="C17" s="63"/>
    </row>
    <row r="18" s="62" customFormat="true" ht="18.75" hidden="false" customHeight="false" outlineLevel="0" collapsed="false">
      <c r="A18" s="63"/>
      <c r="B18" s="63"/>
      <c r="C18" s="63"/>
    </row>
    <row r="19" s="62" customFormat="true" ht="18.75" hidden="false" customHeight="false" outlineLevel="0" collapsed="false">
      <c r="A19" s="63"/>
      <c r="B19" s="63"/>
      <c r="C19" s="63"/>
    </row>
    <row r="20" s="62" customFormat="true" ht="18.75" hidden="false" customHeight="false" outlineLevel="0" collapsed="false">
      <c r="A20" s="63"/>
      <c r="B20" s="63"/>
      <c r="C20" s="63"/>
    </row>
    <row r="21" s="62" customFormat="true" ht="18.75" hidden="false" customHeight="false" outlineLevel="0" collapsed="false">
      <c r="A21" s="63"/>
      <c r="B21" s="63"/>
      <c r="C21" s="63"/>
    </row>
    <row r="22" s="62" customFormat="true" ht="18.75" hidden="false" customHeight="false" outlineLevel="0" collapsed="false">
      <c r="A22" s="63"/>
      <c r="B22" s="63"/>
      <c r="C22" s="63"/>
    </row>
    <row r="23" s="62" customFormat="true" ht="18.75" hidden="false" customHeight="false" outlineLevel="0" collapsed="false">
      <c r="A23" s="63"/>
      <c r="B23" s="63"/>
      <c r="C23" s="63"/>
    </row>
    <row r="24" s="62" customFormat="true" ht="18.75" hidden="false" customHeight="false" outlineLevel="0" collapsed="false">
      <c r="A24" s="63"/>
      <c r="B24" s="63"/>
      <c r="C24" s="63"/>
    </row>
    <row r="25" s="62" customFormat="true" ht="18.75" hidden="false" customHeight="false" outlineLevel="0" collapsed="false">
      <c r="A25" s="63"/>
      <c r="B25" s="63"/>
      <c r="C25" s="63"/>
    </row>
    <row r="26" s="62" customFormat="true" ht="18.75" hidden="false" customHeight="false" outlineLevel="0" collapsed="false">
      <c r="A26" s="63"/>
      <c r="B26" s="63"/>
      <c r="C26" s="63"/>
    </row>
    <row r="27" s="62" customFormat="true" ht="18.75" hidden="false" customHeight="false" outlineLevel="0" collapsed="false">
      <c r="A27" s="63"/>
      <c r="B27" s="63"/>
      <c r="C27" s="63"/>
    </row>
    <row r="28" s="62" customFormat="true" ht="18.75" hidden="false" customHeight="false" outlineLevel="0" collapsed="false">
      <c r="A28" s="63"/>
      <c r="B28" s="63"/>
      <c r="C28" s="63"/>
    </row>
    <row r="29" s="62" customFormat="true" ht="18.75" hidden="false" customHeight="false" outlineLevel="0" collapsed="false">
      <c r="A29" s="63"/>
      <c r="B29" s="63"/>
      <c r="C29" s="63"/>
    </row>
    <row r="30" s="62" customFormat="true" ht="18.75" hidden="false" customHeight="false" outlineLevel="0" collapsed="false">
      <c r="A30" s="63"/>
      <c r="B30" s="63"/>
      <c r="C30" s="63"/>
    </row>
    <row r="31" s="62" customFormat="true" ht="18.75" hidden="false" customHeight="false" outlineLevel="0" collapsed="false">
      <c r="A31" s="63"/>
      <c r="B31" s="63"/>
      <c r="C31" s="63"/>
    </row>
    <row r="32" s="62" customFormat="true" ht="18.75" hidden="false" customHeight="false" outlineLevel="0" collapsed="false">
      <c r="A32" s="63"/>
      <c r="B32" s="63"/>
      <c r="C32" s="63"/>
    </row>
    <row r="33" s="62" customFormat="true" ht="18.75" hidden="false" customHeight="false" outlineLevel="0" collapsed="false">
      <c r="A33" s="63"/>
      <c r="B33" s="63"/>
      <c r="C33" s="63"/>
    </row>
    <row r="34" s="62" customFormat="true" ht="18.75" hidden="false" customHeight="false" outlineLevel="0" collapsed="false">
      <c r="A34" s="63"/>
      <c r="B34" s="63"/>
      <c r="C34" s="63"/>
    </row>
    <row r="35" s="62" customFormat="true" ht="18.75" hidden="false" customHeight="false" outlineLevel="0" collapsed="false">
      <c r="A35" s="63"/>
      <c r="B35" s="63"/>
      <c r="C35" s="63"/>
    </row>
    <row r="36" s="62" customFormat="true" ht="18.75" hidden="false" customHeight="false" outlineLevel="0" collapsed="false">
      <c r="A36" s="63"/>
      <c r="B36" s="63"/>
      <c r="C36" s="63"/>
    </row>
    <row r="37" s="62" customFormat="true" ht="18.75" hidden="false" customHeight="false" outlineLevel="0" collapsed="false">
      <c r="A37" s="63"/>
      <c r="B37" s="63"/>
      <c r="C37" s="63"/>
    </row>
    <row r="38" s="62" customFormat="true" ht="18.75" hidden="false" customHeight="false" outlineLevel="0" collapsed="false">
      <c r="A38" s="63"/>
      <c r="B38" s="63"/>
      <c r="C38" s="63"/>
    </row>
    <row r="39" customFormat="false" ht="18.75" hidden="false" customHeight="false" outlineLevel="0" collapsed="false">
      <c r="A39" s="64"/>
      <c r="B39" s="64"/>
      <c r="C39" s="64"/>
    </row>
    <row r="40" customFormat="false" ht="18.75" hidden="false" customHeight="false" outlineLevel="0" collapsed="false">
      <c r="A40" s="64"/>
      <c r="B40" s="64"/>
      <c r="C40" s="64"/>
    </row>
    <row r="41" customFormat="false" ht="18.75" hidden="false" customHeight="false" outlineLevel="0" collapsed="false">
      <c r="A41" s="64"/>
      <c r="B41" s="64"/>
      <c r="C41" s="64"/>
    </row>
    <row r="42" customFormat="false" ht="18.75" hidden="false" customHeight="false" outlineLevel="0" collapsed="false">
      <c r="A42" s="64"/>
      <c r="B42" s="64"/>
      <c r="C42" s="64"/>
    </row>
    <row r="43" customFormat="false" ht="18.75" hidden="false" customHeight="false" outlineLevel="0" collapsed="false">
      <c r="A43" s="64"/>
      <c r="B43" s="64"/>
      <c r="C43" s="64"/>
    </row>
    <row r="44" customFormat="false" ht="18.75" hidden="false" customHeight="false" outlineLevel="0" collapsed="false">
      <c r="A44" s="64"/>
      <c r="B44" s="64"/>
      <c r="C44" s="64"/>
    </row>
  </sheetData>
  <mergeCells count="4">
    <mergeCell ref="A6:D6"/>
    <mergeCell ref="A7:D7"/>
    <mergeCell ref="A9:C9"/>
    <mergeCell ref="D9:D10"/>
  </mergeCells>
  <printOptions headings="false" gridLines="false" gridLinesSet="true" horizontalCentered="false" verticalCentered="false"/>
  <pageMargins left="0.708333333333333" right="0.2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1" outlineLevelCol="0"/>
  <cols>
    <col collapsed="false" customWidth="true" hidden="false" outlineLevel="0" max="1" min="1" style="65" width="72.13"/>
    <col collapsed="false" customWidth="true" hidden="false" outlineLevel="0" max="2" min="2" style="66" width="7.85"/>
    <col collapsed="false" customWidth="true" hidden="false" outlineLevel="0" max="3" min="3" style="66" width="18.7"/>
    <col collapsed="false" customWidth="true" hidden="false" outlineLevel="0" max="4" min="4" style="66" width="7.42"/>
    <col collapsed="false" customWidth="true" hidden="false" outlineLevel="0" max="6" min="5" style="66" width="5.99"/>
    <col collapsed="false" customWidth="true" hidden="false" outlineLevel="0" max="7" min="7" style="67" width="16.13"/>
    <col collapsed="false" customWidth="true" hidden="true" outlineLevel="0" max="10" min="8" style="67" width="16.13"/>
    <col collapsed="false" customWidth="true" hidden="true" outlineLevel="0" max="11" min="11" style="67" width="16.84"/>
    <col collapsed="false" customWidth="true" hidden="true" outlineLevel="0" max="13" min="12" style="67" width="16.13"/>
    <col collapsed="false" customWidth="true" hidden="false" outlineLevel="0" max="14" min="14" style="68" width="17.56"/>
    <col collapsed="false" customWidth="true" hidden="false" outlineLevel="0" max="15" min="15" style="68" width="14.14"/>
    <col collapsed="false" customWidth="false" hidden="false" outlineLevel="0" max="257" min="16" style="68" width="9.14"/>
  </cols>
  <sheetData>
    <row r="1" s="73" customFormat="true" ht="18.75" hidden="false" customHeight="false" outlineLevel="0" collapsed="false">
      <c r="A1" s="69"/>
      <c r="B1" s="70"/>
      <c r="C1" s="70"/>
      <c r="D1" s="70"/>
      <c r="E1" s="70"/>
      <c r="F1" s="71" t="s">
        <v>0</v>
      </c>
      <c r="G1" s="71"/>
      <c r="H1" s="71"/>
      <c r="I1" s="71"/>
      <c r="J1" s="71"/>
      <c r="K1" s="71"/>
      <c r="L1" s="71"/>
      <c r="M1" s="71"/>
      <c r="N1" s="71"/>
      <c r="O1" s="72"/>
    </row>
    <row r="2" s="73" customFormat="true" ht="18.75" hidden="false" customHeight="false" outlineLevel="0" collapsed="false">
      <c r="A2" s="69"/>
      <c r="B2" s="74"/>
      <c r="C2" s="70"/>
      <c r="D2" s="70"/>
      <c r="E2" s="70"/>
      <c r="F2" s="71" t="s">
        <v>87</v>
      </c>
      <c r="G2" s="71"/>
      <c r="H2" s="71"/>
      <c r="I2" s="71"/>
      <c r="J2" s="71"/>
      <c r="K2" s="71"/>
      <c r="L2" s="71"/>
      <c r="M2" s="71"/>
      <c r="N2" s="71"/>
      <c r="O2" s="71"/>
    </row>
    <row r="3" s="73" customFormat="true" ht="18.75" hidden="false" customHeight="false" outlineLevel="0" collapsed="false">
      <c r="A3" s="69"/>
      <c r="B3" s="70"/>
      <c r="C3" s="70"/>
      <c r="D3" s="70"/>
      <c r="E3" s="70"/>
      <c r="F3" s="71" t="s">
        <v>88</v>
      </c>
      <c r="G3" s="71"/>
      <c r="H3" s="71"/>
      <c r="I3" s="71"/>
      <c r="J3" s="71"/>
      <c r="K3" s="71"/>
      <c r="L3" s="71"/>
      <c r="M3" s="71"/>
      <c r="N3" s="71"/>
      <c r="O3" s="71"/>
    </row>
    <row r="4" s="73" customFormat="true" ht="18.75" hidden="false" customHeight="false" outlineLevel="0" collapsed="false">
      <c r="A4" s="69"/>
      <c r="B4" s="75"/>
      <c r="C4" s="76"/>
      <c r="D4" s="76"/>
      <c r="E4" s="76"/>
      <c r="F4" s="76"/>
      <c r="G4" s="77"/>
      <c r="H4" s="78"/>
      <c r="I4" s="78"/>
      <c r="J4" s="78"/>
      <c r="K4" s="78"/>
      <c r="L4" s="78"/>
      <c r="M4" s="78"/>
    </row>
    <row r="5" customFormat="false" ht="15.75" hidden="false" customHeight="true" outlineLevel="0" collapsed="false">
      <c r="A5" s="79" t="s">
        <v>89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7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25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18.75" hidden="false" customHeight="false" outlineLevel="0" collapsed="false">
      <c r="A8" s="80"/>
      <c r="B8" s="77"/>
      <c r="C8" s="77"/>
      <c r="D8" s="77"/>
      <c r="E8" s="77"/>
      <c r="F8" s="77"/>
      <c r="G8" s="77"/>
    </row>
    <row r="9" customFormat="false" ht="37.5" hidden="false" customHeight="true" outlineLevel="0" collapsed="false">
      <c r="A9" s="81" t="s">
        <v>90</v>
      </c>
      <c r="B9" s="82" t="s">
        <v>91</v>
      </c>
      <c r="C9" s="82"/>
      <c r="D9" s="82"/>
      <c r="E9" s="82"/>
      <c r="F9" s="47" t="s">
        <v>92</v>
      </c>
      <c r="G9" s="83" t="s">
        <v>93</v>
      </c>
      <c r="H9" s="83" t="s">
        <v>94</v>
      </c>
      <c r="I9" s="84" t="s">
        <v>95</v>
      </c>
      <c r="J9" s="83" t="s">
        <v>93</v>
      </c>
      <c r="K9" s="83" t="s">
        <v>94</v>
      </c>
      <c r="L9" s="84" t="s">
        <v>95</v>
      </c>
      <c r="M9" s="83" t="s">
        <v>93</v>
      </c>
      <c r="N9" s="83" t="s">
        <v>94</v>
      </c>
      <c r="O9" s="84" t="s">
        <v>95</v>
      </c>
    </row>
    <row r="10" customFormat="false" ht="18.75" hidden="false" customHeight="false" outlineLevel="0" collapsed="false">
      <c r="A10" s="81" t="s">
        <v>96</v>
      </c>
      <c r="B10" s="85" t="s">
        <v>97</v>
      </c>
      <c r="C10" s="86" t="s">
        <v>98</v>
      </c>
      <c r="D10" s="86" t="s">
        <v>99</v>
      </c>
      <c r="E10" s="86" t="s">
        <v>97</v>
      </c>
      <c r="F10" s="86"/>
      <c r="G10" s="87" t="n">
        <f aca="false">G11+G16+G22+G29+G32+G40+G44+G53</f>
        <v>636.075</v>
      </c>
      <c r="H10" s="87" t="n">
        <f aca="false">H11+H16+H22+H29+H32+H40+H44+H53</f>
        <v>0</v>
      </c>
      <c r="I10" s="87" t="n">
        <f aca="false">I11+I16+I22+I29+I32+I40+I44+I53</f>
        <v>0</v>
      </c>
      <c r="J10" s="87" t="n">
        <f aca="false">J11+J16+J22+J29+J32+J40+J44+J53</f>
        <v>0</v>
      </c>
      <c r="K10" s="87" t="n">
        <f aca="false">K11+K16+K22+K29+K32+K40+K44+K53</f>
        <v>0</v>
      </c>
      <c r="L10" s="87" t="n">
        <f aca="false">L11+L16+L22+L29+L32+L40+L44+L53</f>
        <v>0</v>
      </c>
      <c r="M10" s="87" t="n">
        <f aca="false">M11+M16+M22+M29+M32+M40+M44+M53</f>
        <v>0</v>
      </c>
      <c r="N10" s="87" t="n">
        <f aca="false">N11+N16+N22+N29+N32+N40+N44+N53</f>
        <v>670.38551</v>
      </c>
      <c r="O10" s="87" t="n">
        <f aca="false">N10/G10*100</f>
        <v>105.394098180246</v>
      </c>
    </row>
    <row r="11" s="88" customFormat="true" ht="18.75" hidden="false" customHeight="false" outlineLevel="0" collapsed="false">
      <c r="A11" s="81" t="s">
        <v>100</v>
      </c>
      <c r="B11" s="85" t="s">
        <v>97</v>
      </c>
      <c r="C11" s="86" t="s">
        <v>101</v>
      </c>
      <c r="D11" s="86" t="s">
        <v>99</v>
      </c>
      <c r="E11" s="86" t="s">
        <v>97</v>
      </c>
      <c r="F11" s="86"/>
      <c r="G11" s="87" t="n">
        <f aca="false">G12</f>
        <v>212.9</v>
      </c>
      <c r="H11" s="87" t="n">
        <f aca="false">H12</f>
        <v>0</v>
      </c>
      <c r="I11" s="87" t="n">
        <f aca="false">I12</f>
        <v>0</v>
      </c>
      <c r="J11" s="87" t="n">
        <f aca="false">J12</f>
        <v>0</v>
      </c>
      <c r="K11" s="87" t="n">
        <f aca="false">K12</f>
        <v>0</v>
      </c>
      <c r="L11" s="87" t="n">
        <f aca="false">L12</f>
        <v>0</v>
      </c>
      <c r="M11" s="87" t="n">
        <f aca="false">M12</f>
        <v>0</v>
      </c>
      <c r="N11" s="87" t="n">
        <f aca="false">N12</f>
        <v>229.05356</v>
      </c>
      <c r="O11" s="87" t="n">
        <f aca="false">N11/G11*100</f>
        <v>107.58739314232</v>
      </c>
    </row>
    <row r="12" s="88" customFormat="true" ht="18.75" hidden="false" customHeight="false" outlineLevel="0" collapsed="false">
      <c r="A12" s="89" t="s">
        <v>102</v>
      </c>
      <c r="B12" s="90" t="s">
        <v>97</v>
      </c>
      <c r="C12" s="86" t="s">
        <v>103</v>
      </c>
      <c r="D12" s="86" t="s">
        <v>99</v>
      </c>
      <c r="E12" s="86" t="s">
        <v>104</v>
      </c>
      <c r="F12" s="86"/>
      <c r="G12" s="91" t="n">
        <f aca="false">G13+G15+G14</f>
        <v>212.9</v>
      </c>
      <c r="H12" s="91" t="n">
        <f aca="false">H13+H15+H14</f>
        <v>0</v>
      </c>
      <c r="I12" s="91" t="n">
        <f aca="false">I13+I15+I14</f>
        <v>0</v>
      </c>
      <c r="J12" s="91" t="n">
        <f aca="false">J13+J15+J14</f>
        <v>0</v>
      </c>
      <c r="K12" s="91" t="n">
        <f aca="false">K13+K15+K14</f>
        <v>0</v>
      </c>
      <c r="L12" s="91" t="n">
        <f aca="false">L13+L15+L14</f>
        <v>0</v>
      </c>
      <c r="M12" s="91" t="n">
        <f aca="false">M13+M15+M14</f>
        <v>0</v>
      </c>
      <c r="N12" s="91" t="n">
        <f aca="false">N13+N15+N14</f>
        <v>229.05356</v>
      </c>
      <c r="O12" s="87" t="n">
        <f aca="false">N12/G12*100</f>
        <v>107.58739314232</v>
      </c>
    </row>
    <row r="13" s="88" customFormat="true" ht="93.75" hidden="false" customHeight="false" outlineLevel="0" collapsed="false">
      <c r="A13" s="92" t="s">
        <v>105</v>
      </c>
      <c r="B13" s="93" t="s">
        <v>106</v>
      </c>
      <c r="C13" s="94" t="s">
        <v>107</v>
      </c>
      <c r="D13" s="94" t="s">
        <v>99</v>
      </c>
      <c r="E13" s="94" t="s">
        <v>104</v>
      </c>
      <c r="F13" s="94"/>
      <c r="G13" s="95" t="n">
        <f aca="false">211.4+133.2-133.2</f>
        <v>211.4</v>
      </c>
      <c r="H13" s="96"/>
      <c r="I13" s="96"/>
      <c r="J13" s="96"/>
      <c r="K13" s="96"/>
      <c r="L13" s="96"/>
      <c r="M13" s="96"/>
      <c r="N13" s="95" t="n">
        <v>229.04845</v>
      </c>
      <c r="O13" s="97" t="n">
        <f aca="false">N13/G13*100</f>
        <v>108.348368022706</v>
      </c>
    </row>
    <row r="14" customFormat="false" ht="63" hidden="true" customHeight="true" outlineLevel="0" collapsed="false">
      <c r="A14" s="92" t="s">
        <v>108</v>
      </c>
      <c r="B14" s="93" t="s">
        <v>106</v>
      </c>
      <c r="C14" s="94" t="s">
        <v>109</v>
      </c>
      <c r="D14" s="94" t="s">
        <v>99</v>
      </c>
      <c r="E14" s="94" t="s">
        <v>104</v>
      </c>
      <c r="F14" s="94"/>
      <c r="G14" s="95" t="n">
        <v>0</v>
      </c>
      <c r="H14" s="98"/>
      <c r="I14" s="98"/>
      <c r="J14" s="98"/>
      <c r="K14" s="98"/>
      <c r="L14" s="98"/>
      <c r="M14" s="98"/>
      <c r="N14" s="95"/>
      <c r="O14" s="97" t="e">
        <f aca="false">N14/G14*100</f>
        <v>#DIV/0!</v>
      </c>
    </row>
    <row r="15" customFormat="false" ht="66.6" hidden="false" customHeight="true" outlineLevel="0" collapsed="false">
      <c r="A15" s="99" t="s">
        <v>110</v>
      </c>
      <c r="B15" s="93" t="s">
        <v>106</v>
      </c>
      <c r="C15" s="94" t="s">
        <v>111</v>
      </c>
      <c r="D15" s="94" t="s">
        <v>99</v>
      </c>
      <c r="E15" s="94" t="s">
        <v>104</v>
      </c>
      <c r="F15" s="94"/>
      <c r="G15" s="95" t="n">
        <v>1.5</v>
      </c>
      <c r="H15" s="98"/>
      <c r="I15" s="98"/>
      <c r="J15" s="98"/>
      <c r="K15" s="98"/>
      <c r="L15" s="98"/>
      <c r="M15" s="98"/>
      <c r="N15" s="95" t="n">
        <v>0.00511</v>
      </c>
      <c r="O15" s="97" t="n">
        <f aca="false">N15/G15*100</f>
        <v>0.340666666666667</v>
      </c>
    </row>
    <row r="16" s="100" customFormat="true" ht="37.5" hidden="false" customHeight="true" outlineLevel="0" collapsed="false">
      <c r="A16" s="89" t="s">
        <v>112</v>
      </c>
      <c r="B16" s="90" t="s">
        <v>97</v>
      </c>
      <c r="C16" s="86" t="s">
        <v>113</v>
      </c>
      <c r="D16" s="86" t="s">
        <v>99</v>
      </c>
      <c r="E16" s="86" t="s">
        <v>97</v>
      </c>
      <c r="F16" s="86"/>
      <c r="G16" s="91" t="n">
        <f aca="false">G17</f>
        <v>78.075</v>
      </c>
      <c r="H16" s="91" t="n">
        <f aca="false">H17</f>
        <v>0</v>
      </c>
      <c r="I16" s="91" t="n">
        <f aca="false">I17</f>
        <v>0</v>
      </c>
      <c r="J16" s="91" t="n">
        <f aca="false">J17</f>
        <v>0</v>
      </c>
      <c r="K16" s="91" t="n">
        <f aca="false">K17</f>
        <v>0</v>
      </c>
      <c r="L16" s="91" t="n">
        <f aca="false">L17</f>
        <v>0</v>
      </c>
      <c r="M16" s="91" t="n">
        <f aca="false">M17</f>
        <v>0</v>
      </c>
      <c r="N16" s="91" t="n">
        <f aca="false">N17</f>
        <v>91.9722</v>
      </c>
      <c r="O16" s="87" t="n">
        <f aca="false">N16/G16*100</f>
        <v>117.799807877041</v>
      </c>
    </row>
    <row r="17" s="100" customFormat="true" ht="39" hidden="false" customHeight="true" outlineLevel="0" collapsed="false">
      <c r="A17" s="89" t="s">
        <v>114</v>
      </c>
      <c r="B17" s="90" t="s">
        <v>97</v>
      </c>
      <c r="C17" s="86" t="s">
        <v>115</v>
      </c>
      <c r="D17" s="86" t="s">
        <v>99</v>
      </c>
      <c r="E17" s="86" t="s">
        <v>104</v>
      </c>
      <c r="F17" s="86"/>
      <c r="G17" s="91" t="n">
        <f aca="false">G21+G20+G19+G18</f>
        <v>78.075</v>
      </c>
      <c r="H17" s="91" t="n">
        <f aca="false">H21+H20+H19+H18</f>
        <v>0</v>
      </c>
      <c r="I17" s="91" t="n">
        <f aca="false">I21+I20+I19+I18</f>
        <v>0</v>
      </c>
      <c r="J17" s="91" t="n">
        <f aca="false">J21+J20+J19+J18</f>
        <v>0</v>
      </c>
      <c r="K17" s="91" t="n">
        <f aca="false">K21+K20+K19+K18</f>
        <v>0</v>
      </c>
      <c r="L17" s="91" t="n">
        <f aca="false">L21+L20+L19+L18</f>
        <v>0</v>
      </c>
      <c r="M17" s="91" t="n">
        <f aca="false">M21+M20+M19+M18</f>
        <v>0</v>
      </c>
      <c r="N17" s="91" t="n">
        <f aca="false">N21+N20+N19+N18</f>
        <v>91.9722</v>
      </c>
      <c r="O17" s="87" t="n">
        <f aca="false">N17/G17*100</f>
        <v>117.799807877041</v>
      </c>
    </row>
    <row r="18" customFormat="false" ht="93.75" hidden="false" customHeight="false" outlineLevel="0" collapsed="false">
      <c r="A18" s="101" t="s">
        <v>116</v>
      </c>
      <c r="B18" s="93" t="s">
        <v>117</v>
      </c>
      <c r="C18" s="94" t="s">
        <v>118</v>
      </c>
      <c r="D18" s="94" t="s">
        <v>99</v>
      </c>
      <c r="E18" s="94" t="s">
        <v>104</v>
      </c>
      <c r="F18" s="94"/>
      <c r="G18" s="95" t="n">
        <v>35.3</v>
      </c>
      <c r="H18" s="98"/>
      <c r="I18" s="98"/>
      <c r="J18" s="98"/>
      <c r="K18" s="98"/>
      <c r="L18" s="98"/>
      <c r="M18" s="98"/>
      <c r="N18" s="95" t="n">
        <v>46.1063</v>
      </c>
      <c r="O18" s="97" t="n">
        <f aca="false">N18/G18*100</f>
        <v>130.612747875354</v>
      </c>
    </row>
    <row r="19" customFormat="false" ht="131.25" hidden="false" customHeight="false" outlineLevel="0" collapsed="false">
      <c r="A19" s="101" t="s">
        <v>119</v>
      </c>
      <c r="B19" s="93" t="s">
        <v>117</v>
      </c>
      <c r="C19" s="94" t="s">
        <v>120</v>
      </c>
      <c r="D19" s="94" t="s">
        <v>99</v>
      </c>
      <c r="E19" s="94" t="s">
        <v>104</v>
      </c>
      <c r="F19" s="94"/>
      <c r="G19" s="95" t="n">
        <v>0.195</v>
      </c>
      <c r="H19" s="98"/>
      <c r="I19" s="98"/>
      <c r="J19" s="98"/>
      <c r="K19" s="98"/>
      <c r="L19" s="98"/>
      <c r="M19" s="98"/>
      <c r="N19" s="95" t="n">
        <v>0.24905</v>
      </c>
      <c r="O19" s="97" t="n">
        <f aca="false">N19/G19*100</f>
        <v>127.717948717949</v>
      </c>
    </row>
    <row r="20" customFormat="false" ht="93.75" hidden="false" customHeight="false" outlineLevel="0" collapsed="false">
      <c r="A20" s="101" t="s">
        <v>121</v>
      </c>
      <c r="B20" s="93" t="s">
        <v>117</v>
      </c>
      <c r="C20" s="94" t="s">
        <v>122</v>
      </c>
      <c r="D20" s="94" t="s">
        <v>99</v>
      </c>
      <c r="E20" s="94" t="s">
        <v>104</v>
      </c>
      <c r="F20" s="94"/>
      <c r="G20" s="95" t="n">
        <v>47.006</v>
      </c>
      <c r="H20" s="98"/>
      <c r="I20" s="98"/>
      <c r="J20" s="98"/>
      <c r="K20" s="98"/>
      <c r="L20" s="98"/>
      <c r="M20" s="98"/>
      <c r="N20" s="95" t="n">
        <v>50.90658</v>
      </c>
      <c r="O20" s="97" t="n">
        <f aca="false">N20/G20*100</f>
        <v>108.298047057822</v>
      </c>
    </row>
    <row r="21" customFormat="false" ht="112.5" hidden="false" customHeight="false" outlineLevel="0" collapsed="false">
      <c r="A21" s="101" t="s">
        <v>123</v>
      </c>
      <c r="B21" s="93" t="s">
        <v>117</v>
      </c>
      <c r="C21" s="94" t="s">
        <v>124</v>
      </c>
      <c r="D21" s="94" t="s">
        <v>99</v>
      </c>
      <c r="E21" s="94" t="s">
        <v>104</v>
      </c>
      <c r="F21" s="94"/>
      <c r="G21" s="95" t="n">
        <v>-4.426</v>
      </c>
      <c r="H21" s="98"/>
      <c r="I21" s="98"/>
      <c r="J21" s="98"/>
      <c r="K21" s="98"/>
      <c r="L21" s="98"/>
      <c r="M21" s="98"/>
      <c r="N21" s="95" t="n">
        <v>-5.28973</v>
      </c>
      <c r="O21" s="97" t="n">
        <f aca="false">N21/G21*100</f>
        <v>119.51491188432</v>
      </c>
    </row>
    <row r="22" customFormat="false" ht="18.75" hidden="false" customHeight="false" outlineLevel="0" collapsed="false">
      <c r="A22" s="81" t="s">
        <v>125</v>
      </c>
      <c r="B22" s="85" t="s">
        <v>97</v>
      </c>
      <c r="C22" s="86" t="s">
        <v>126</v>
      </c>
      <c r="D22" s="86" t="s">
        <v>99</v>
      </c>
      <c r="E22" s="86" t="s">
        <v>97</v>
      </c>
      <c r="F22" s="86"/>
      <c r="G22" s="87" t="n">
        <f aca="false">G24+G23</f>
        <v>323.1</v>
      </c>
      <c r="H22" s="87" t="n">
        <f aca="false">H24+H23</f>
        <v>0</v>
      </c>
      <c r="I22" s="87" t="n">
        <f aca="false">I24+I23</f>
        <v>0</v>
      </c>
      <c r="J22" s="87" t="n">
        <f aca="false">J24+J23</f>
        <v>0</v>
      </c>
      <c r="K22" s="87" t="n">
        <f aca="false">K24+K23</f>
        <v>0</v>
      </c>
      <c r="L22" s="87" t="n">
        <f aca="false">L24+L23</f>
        <v>0</v>
      </c>
      <c r="M22" s="87" t="n">
        <f aca="false">M24+M23</f>
        <v>0</v>
      </c>
      <c r="N22" s="87" t="n">
        <f aca="false">N24+N23</f>
        <v>327.30525</v>
      </c>
      <c r="O22" s="87" t="n">
        <f aca="false">N22/G22*100</f>
        <v>101.301532033426</v>
      </c>
    </row>
    <row r="23" customFormat="false" ht="56.25" hidden="false" customHeight="false" outlineLevel="0" collapsed="false">
      <c r="A23" s="102" t="s">
        <v>127</v>
      </c>
      <c r="B23" s="103" t="s">
        <v>97</v>
      </c>
      <c r="C23" s="94" t="s">
        <v>128</v>
      </c>
      <c r="D23" s="94" t="s">
        <v>99</v>
      </c>
      <c r="E23" s="94" t="s">
        <v>104</v>
      </c>
      <c r="F23" s="94"/>
      <c r="G23" s="97" t="n">
        <v>21</v>
      </c>
      <c r="H23" s="98"/>
      <c r="I23" s="98"/>
      <c r="J23" s="98"/>
      <c r="K23" s="98"/>
      <c r="L23" s="98"/>
      <c r="M23" s="98"/>
      <c r="N23" s="97" t="n">
        <v>25.51839</v>
      </c>
      <c r="O23" s="97" t="n">
        <f aca="false">N23/G23*100</f>
        <v>121.516142857143</v>
      </c>
    </row>
    <row r="24" s="88" customFormat="true" ht="18.75" hidden="false" customHeight="false" outlineLevel="0" collapsed="false">
      <c r="A24" s="81" t="s">
        <v>129</v>
      </c>
      <c r="B24" s="85" t="s">
        <v>97</v>
      </c>
      <c r="C24" s="86" t="s">
        <v>130</v>
      </c>
      <c r="D24" s="86" t="s">
        <v>99</v>
      </c>
      <c r="E24" s="86" t="s">
        <v>104</v>
      </c>
      <c r="F24" s="86"/>
      <c r="G24" s="87" t="n">
        <f aca="false">G25+G27</f>
        <v>302.1</v>
      </c>
      <c r="H24" s="87" t="n">
        <f aca="false">H25+H27</f>
        <v>0</v>
      </c>
      <c r="I24" s="87" t="n">
        <f aca="false">I25+I27</f>
        <v>0</v>
      </c>
      <c r="J24" s="87" t="n">
        <f aca="false">J25+J27</f>
        <v>0</v>
      </c>
      <c r="K24" s="87" t="n">
        <f aca="false">K25+K27</f>
        <v>0</v>
      </c>
      <c r="L24" s="87" t="n">
        <f aca="false">L25+L27</f>
        <v>0</v>
      </c>
      <c r="M24" s="87" t="n">
        <f aca="false">M25+M27</f>
        <v>0</v>
      </c>
      <c r="N24" s="87" t="n">
        <f aca="false">N25+N27</f>
        <v>301.78686</v>
      </c>
      <c r="O24" s="87" t="n">
        <f aca="false">N24/G24*100</f>
        <v>99.8963455809335</v>
      </c>
    </row>
    <row r="25" customFormat="false" ht="18.75" hidden="false" customHeight="false" outlineLevel="0" collapsed="false">
      <c r="A25" s="81" t="s">
        <v>131</v>
      </c>
      <c r="B25" s="85" t="s">
        <v>106</v>
      </c>
      <c r="C25" s="86" t="s">
        <v>132</v>
      </c>
      <c r="D25" s="86" t="s">
        <v>99</v>
      </c>
      <c r="E25" s="86" t="s">
        <v>104</v>
      </c>
      <c r="F25" s="86"/>
      <c r="G25" s="87" t="n">
        <f aca="false">G26</f>
        <v>275</v>
      </c>
      <c r="H25" s="87" t="n">
        <f aca="false">H26</f>
        <v>0</v>
      </c>
      <c r="I25" s="87" t="n">
        <f aca="false">I26</f>
        <v>0</v>
      </c>
      <c r="J25" s="87" t="n">
        <f aca="false">J26</f>
        <v>0</v>
      </c>
      <c r="K25" s="87" t="n">
        <f aca="false">K26</f>
        <v>0</v>
      </c>
      <c r="L25" s="87" t="n">
        <f aca="false">L26</f>
        <v>0</v>
      </c>
      <c r="M25" s="87" t="n">
        <f aca="false">M26</f>
        <v>0</v>
      </c>
      <c r="N25" s="87" t="n">
        <f aca="false">N26</f>
        <v>275.5787</v>
      </c>
      <c r="O25" s="87" t="n">
        <f aca="false">N25/G25*100</f>
        <v>100.210436363636</v>
      </c>
    </row>
    <row r="26" customFormat="false" ht="39.75" hidden="false" customHeight="true" outlineLevel="0" collapsed="false">
      <c r="A26" s="102" t="s">
        <v>133</v>
      </c>
      <c r="B26" s="103" t="s">
        <v>106</v>
      </c>
      <c r="C26" s="94" t="s">
        <v>134</v>
      </c>
      <c r="D26" s="94" t="s">
        <v>99</v>
      </c>
      <c r="E26" s="94" t="s">
        <v>104</v>
      </c>
      <c r="F26" s="94"/>
      <c r="G26" s="97" t="n">
        <f aca="false">147+34+46+48</f>
        <v>275</v>
      </c>
      <c r="H26" s="98"/>
      <c r="I26" s="98"/>
      <c r="J26" s="98"/>
      <c r="K26" s="98"/>
      <c r="L26" s="98"/>
      <c r="M26" s="98"/>
      <c r="N26" s="97" t="n">
        <v>275.5787</v>
      </c>
      <c r="O26" s="97" t="n">
        <f aca="false">N26/G26*100</f>
        <v>100.210436363636</v>
      </c>
    </row>
    <row r="27" customFormat="false" ht="18.75" hidden="false" customHeight="false" outlineLevel="0" collapsed="false">
      <c r="A27" s="81" t="s">
        <v>135</v>
      </c>
      <c r="B27" s="85" t="s">
        <v>106</v>
      </c>
      <c r="C27" s="86" t="s">
        <v>136</v>
      </c>
      <c r="D27" s="86" t="s">
        <v>99</v>
      </c>
      <c r="E27" s="86" t="s">
        <v>104</v>
      </c>
      <c r="F27" s="86"/>
      <c r="G27" s="87" t="n">
        <f aca="false">G28</f>
        <v>27.1</v>
      </c>
      <c r="H27" s="87" t="n">
        <f aca="false">H28</f>
        <v>0</v>
      </c>
      <c r="I27" s="87" t="n">
        <f aca="false">I28</f>
        <v>0</v>
      </c>
      <c r="J27" s="87" t="n">
        <f aca="false">J28</f>
        <v>0</v>
      </c>
      <c r="K27" s="87" t="n">
        <f aca="false">K28</f>
        <v>0</v>
      </c>
      <c r="L27" s="87" t="n">
        <f aca="false">L28</f>
        <v>0</v>
      </c>
      <c r="M27" s="87" t="n">
        <f aca="false">M28</f>
        <v>0</v>
      </c>
      <c r="N27" s="87" t="n">
        <f aca="false">N28</f>
        <v>26.20816</v>
      </c>
      <c r="O27" s="87" t="n">
        <f aca="false">N27/G27*100</f>
        <v>96.7090774907749</v>
      </c>
    </row>
    <row r="28" customFormat="false" ht="39" hidden="false" customHeight="true" outlineLevel="0" collapsed="false">
      <c r="A28" s="102" t="s">
        <v>137</v>
      </c>
      <c r="B28" s="103" t="s">
        <v>106</v>
      </c>
      <c r="C28" s="94" t="s">
        <v>138</v>
      </c>
      <c r="D28" s="94" t="s">
        <v>99</v>
      </c>
      <c r="E28" s="94" t="s">
        <v>104</v>
      </c>
      <c r="F28" s="94"/>
      <c r="G28" s="97" t="n">
        <v>27.1</v>
      </c>
      <c r="H28" s="98"/>
      <c r="I28" s="98"/>
      <c r="J28" s="98"/>
      <c r="K28" s="98"/>
      <c r="L28" s="98"/>
      <c r="M28" s="98"/>
      <c r="N28" s="97" t="n">
        <v>26.20816</v>
      </c>
      <c r="O28" s="97" t="n">
        <f aca="false">N28/G28*100</f>
        <v>96.7090774907749</v>
      </c>
    </row>
    <row r="29" customFormat="false" ht="18.75" hidden="true" customHeight="false" outlineLevel="0" collapsed="false">
      <c r="A29" s="81" t="s">
        <v>139</v>
      </c>
      <c r="B29" s="85" t="s">
        <v>97</v>
      </c>
      <c r="C29" s="86" t="s">
        <v>140</v>
      </c>
      <c r="D29" s="86" t="s">
        <v>99</v>
      </c>
      <c r="E29" s="86" t="s">
        <v>97</v>
      </c>
      <c r="F29" s="86"/>
      <c r="G29" s="87" t="n">
        <f aca="false">G30</f>
        <v>0</v>
      </c>
      <c r="H29" s="98"/>
      <c r="I29" s="98"/>
      <c r="J29" s="98"/>
      <c r="K29" s="98"/>
      <c r="L29" s="98"/>
      <c r="M29" s="98"/>
      <c r="N29" s="87"/>
      <c r="O29" s="87" t="e">
        <f aca="false">N29/G29*100</f>
        <v>#DIV/0!</v>
      </c>
    </row>
    <row r="30" customFormat="false" ht="56.25" hidden="true" customHeight="false" outlineLevel="0" collapsed="false">
      <c r="A30" s="102" t="s">
        <v>141</v>
      </c>
      <c r="B30" s="103" t="s">
        <v>97</v>
      </c>
      <c r="C30" s="94" t="s">
        <v>142</v>
      </c>
      <c r="D30" s="94" t="s">
        <v>99</v>
      </c>
      <c r="E30" s="94" t="s">
        <v>104</v>
      </c>
      <c r="F30" s="94"/>
      <c r="G30" s="97" t="n">
        <f aca="false">G31</f>
        <v>0</v>
      </c>
      <c r="H30" s="98"/>
      <c r="I30" s="98"/>
      <c r="J30" s="98"/>
      <c r="K30" s="98"/>
      <c r="L30" s="98"/>
      <c r="M30" s="98"/>
      <c r="N30" s="97"/>
      <c r="O30" s="87" t="e">
        <f aca="false">N30/G30*100</f>
        <v>#DIV/0!</v>
      </c>
    </row>
    <row r="31" customFormat="false" ht="93.75" hidden="true" customHeight="false" outlineLevel="0" collapsed="false">
      <c r="A31" s="102" t="s">
        <v>143</v>
      </c>
      <c r="B31" s="104" t="s">
        <v>144</v>
      </c>
      <c r="C31" s="94" t="s">
        <v>145</v>
      </c>
      <c r="D31" s="94" t="s">
        <v>99</v>
      </c>
      <c r="E31" s="94" t="s">
        <v>104</v>
      </c>
      <c r="F31" s="94"/>
      <c r="G31" s="97" t="n">
        <v>0</v>
      </c>
      <c r="H31" s="98"/>
      <c r="I31" s="98"/>
      <c r="J31" s="98"/>
      <c r="K31" s="98"/>
      <c r="L31" s="98"/>
      <c r="M31" s="98"/>
      <c r="N31" s="97"/>
      <c r="O31" s="87" t="e">
        <f aca="false">N31/G31*100</f>
        <v>#DIV/0!</v>
      </c>
    </row>
    <row r="32" s="88" customFormat="true" ht="56.25" hidden="true" customHeight="false" outlineLevel="0" collapsed="false">
      <c r="A32" s="81" t="s">
        <v>146</v>
      </c>
      <c r="B32" s="85" t="s">
        <v>97</v>
      </c>
      <c r="C32" s="86" t="s">
        <v>147</v>
      </c>
      <c r="D32" s="86" t="s">
        <v>99</v>
      </c>
      <c r="E32" s="86" t="s">
        <v>97</v>
      </c>
      <c r="F32" s="86"/>
      <c r="G32" s="87" t="n">
        <f aca="false">G33</f>
        <v>0</v>
      </c>
      <c r="H32" s="96"/>
      <c r="I32" s="96"/>
      <c r="J32" s="96"/>
      <c r="K32" s="96"/>
      <c r="L32" s="96"/>
      <c r="M32" s="96"/>
      <c r="N32" s="87"/>
      <c r="O32" s="87" t="e">
        <f aca="false">N32/G32*100</f>
        <v>#DIV/0!</v>
      </c>
    </row>
    <row r="33" s="88" customFormat="true" ht="112.5" hidden="true" customHeight="false" outlineLevel="0" collapsed="false">
      <c r="A33" s="105" t="s">
        <v>148</v>
      </c>
      <c r="B33" s="103" t="s">
        <v>97</v>
      </c>
      <c r="C33" s="94" t="s">
        <v>149</v>
      </c>
      <c r="D33" s="94" t="s">
        <v>99</v>
      </c>
      <c r="E33" s="94" t="s">
        <v>150</v>
      </c>
      <c r="F33" s="94"/>
      <c r="G33" s="97" t="n">
        <f aca="false">G34+G36+G38</f>
        <v>0</v>
      </c>
      <c r="H33" s="96"/>
      <c r="I33" s="96"/>
      <c r="J33" s="96"/>
      <c r="K33" s="96"/>
      <c r="L33" s="96"/>
      <c r="M33" s="96"/>
      <c r="N33" s="97"/>
      <c r="O33" s="87" t="e">
        <f aca="false">N33/G33*100</f>
        <v>#DIV/0!</v>
      </c>
    </row>
    <row r="34" customFormat="false" ht="93.75" hidden="true" customHeight="false" outlineLevel="0" collapsed="false">
      <c r="A34" s="102" t="s">
        <v>151</v>
      </c>
      <c r="B34" s="103" t="s">
        <v>97</v>
      </c>
      <c r="C34" s="94" t="s">
        <v>152</v>
      </c>
      <c r="D34" s="94" t="s">
        <v>99</v>
      </c>
      <c r="E34" s="94" t="s">
        <v>150</v>
      </c>
      <c r="F34" s="94"/>
      <c r="G34" s="97" t="n">
        <f aca="false">G35</f>
        <v>0</v>
      </c>
      <c r="H34" s="98"/>
      <c r="I34" s="98"/>
      <c r="J34" s="98"/>
      <c r="K34" s="98"/>
      <c r="L34" s="98"/>
      <c r="M34" s="98"/>
      <c r="N34" s="97"/>
      <c r="O34" s="87" t="e">
        <f aca="false">N34/G34*100</f>
        <v>#DIV/0!</v>
      </c>
    </row>
    <row r="35" s="88" customFormat="true" ht="112.5" hidden="true" customHeight="false" outlineLevel="0" collapsed="false">
      <c r="A35" s="105" t="s">
        <v>153</v>
      </c>
      <c r="B35" s="103" t="s">
        <v>154</v>
      </c>
      <c r="C35" s="94" t="s">
        <v>155</v>
      </c>
      <c r="D35" s="94" t="s">
        <v>99</v>
      </c>
      <c r="E35" s="94" t="s">
        <v>150</v>
      </c>
      <c r="F35" s="94"/>
      <c r="G35" s="97"/>
      <c r="H35" s="96"/>
      <c r="I35" s="96"/>
      <c r="J35" s="96"/>
      <c r="K35" s="96"/>
      <c r="L35" s="96"/>
      <c r="M35" s="96"/>
      <c r="N35" s="97"/>
      <c r="O35" s="87" t="e">
        <f aca="false">N35/G35*100</f>
        <v>#DIV/0!</v>
      </c>
    </row>
    <row r="36" s="88" customFormat="true" ht="82.5" hidden="true" customHeight="true" outlineLevel="0" collapsed="false">
      <c r="A36" s="106" t="s">
        <v>156</v>
      </c>
      <c r="B36" s="103" t="s">
        <v>97</v>
      </c>
      <c r="C36" s="94" t="s">
        <v>157</v>
      </c>
      <c r="D36" s="94" t="s">
        <v>99</v>
      </c>
      <c r="E36" s="94" t="s">
        <v>150</v>
      </c>
      <c r="F36" s="94"/>
      <c r="G36" s="97" t="n">
        <f aca="false">G37</f>
        <v>0</v>
      </c>
      <c r="H36" s="96"/>
      <c r="I36" s="96"/>
      <c r="J36" s="96"/>
      <c r="K36" s="96"/>
      <c r="L36" s="96"/>
      <c r="M36" s="96"/>
      <c r="N36" s="97"/>
      <c r="O36" s="87" t="e">
        <f aca="false">N36/G36*100</f>
        <v>#DIV/0!</v>
      </c>
    </row>
    <row r="37" customFormat="false" ht="49.5" hidden="true" customHeight="true" outlineLevel="0" collapsed="false">
      <c r="A37" s="102" t="s">
        <v>158</v>
      </c>
      <c r="B37" s="103" t="s">
        <v>154</v>
      </c>
      <c r="C37" s="94" t="s">
        <v>159</v>
      </c>
      <c r="D37" s="94" t="s">
        <v>99</v>
      </c>
      <c r="E37" s="94" t="s">
        <v>150</v>
      </c>
      <c r="F37" s="94"/>
      <c r="G37" s="97" t="n">
        <v>0</v>
      </c>
      <c r="H37" s="98"/>
      <c r="I37" s="98"/>
      <c r="J37" s="98"/>
      <c r="K37" s="98"/>
      <c r="L37" s="98"/>
      <c r="M37" s="98"/>
      <c r="N37" s="97"/>
      <c r="O37" s="87" t="e">
        <f aca="false">N37/G37*100</f>
        <v>#DIV/0!</v>
      </c>
    </row>
    <row r="38" customFormat="false" ht="59.45" hidden="true" customHeight="true" outlineLevel="0" collapsed="false">
      <c r="A38" s="102" t="s">
        <v>160</v>
      </c>
      <c r="B38" s="93" t="s">
        <v>144</v>
      </c>
      <c r="C38" s="94" t="s">
        <v>161</v>
      </c>
      <c r="D38" s="94" t="s">
        <v>99</v>
      </c>
      <c r="E38" s="94" t="s">
        <v>150</v>
      </c>
      <c r="F38" s="94"/>
      <c r="G38" s="107" t="n">
        <f aca="false">G39</f>
        <v>0</v>
      </c>
      <c r="H38" s="98"/>
      <c r="I38" s="98"/>
      <c r="J38" s="98"/>
      <c r="K38" s="98"/>
      <c r="L38" s="98"/>
      <c r="M38" s="98"/>
      <c r="N38" s="107"/>
      <c r="O38" s="87" t="e">
        <f aca="false">N38/G38*100</f>
        <v>#DIV/0!</v>
      </c>
    </row>
    <row r="39" customFormat="false" ht="40.15" hidden="true" customHeight="true" outlineLevel="0" collapsed="false">
      <c r="A39" s="102" t="s">
        <v>24</v>
      </c>
      <c r="B39" s="93" t="s">
        <v>144</v>
      </c>
      <c r="C39" s="94" t="s">
        <v>162</v>
      </c>
      <c r="D39" s="94" t="s">
        <v>99</v>
      </c>
      <c r="E39" s="94" t="s">
        <v>150</v>
      </c>
      <c r="F39" s="94"/>
      <c r="G39" s="97" t="n">
        <v>0</v>
      </c>
      <c r="H39" s="98"/>
      <c r="I39" s="98"/>
      <c r="J39" s="98"/>
      <c r="K39" s="98"/>
      <c r="L39" s="98"/>
      <c r="M39" s="98"/>
      <c r="N39" s="97"/>
      <c r="O39" s="87" t="e">
        <f aca="false">N39/G39*100</f>
        <v>#DIV/0!</v>
      </c>
    </row>
    <row r="40" customFormat="false" ht="51.75" hidden="true" customHeight="true" outlineLevel="0" collapsed="false">
      <c r="A40" s="89" t="s">
        <v>163</v>
      </c>
      <c r="B40" s="85" t="s">
        <v>97</v>
      </c>
      <c r="C40" s="86" t="s">
        <v>164</v>
      </c>
      <c r="D40" s="86" t="s">
        <v>99</v>
      </c>
      <c r="E40" s="86" t="s">
        <v>97</v>
      </c>
      <c r="F40" s="86"/>
      <c r="G40" s="87" t="n">
        <f aca="false">G41</f>
        <v>0</v>
      </c>
      <c r="H40" s="98"/>
      <c r="I40" s="98"/>
      <c r="J40" s="98"/>
      <c r="K40" s="98"/>
      <c r="L40" s="98"/>
      <c r="M40" s="98"/>
      <c r="N40" s="87"/>
      <c r="O40" s="87" t="e">
        <f aca="false">N40/G40*100</f>
        <v>#DIV/0!</v>
      </c>
    </row>
    <row r="41" customFormat="false" ht="18.75" hidden="true" customHeight="false" outlineLevel="0" collapsed="false">
      <c r="A41" s="89" t="s">
        <v>165</v>
      </c>
      <c r="B41" s="85" t="s">
        <v>97</v>
      </c>
      <c r="C41" s="86" t="s">
        <v>166</v>
      </c>
      <c r="D41" s="86" t="s">
        <v>99</v>
      </c>
      <c r="E41" s="86" t="s">
        <v>167</v>
      </c>
      <c r="F41" s="86"/>
      <c r="G41" s="87" t="n">
        <f aca="false">G42</f>
        <v>0</v>
      </c>
      <c r="H41" s="98"/>
      <c r="I41" s="98"/>
      <c r="J41" s="98"/>
      <c r="K41" s="98"/>
      <c r="L41" s="98"/>
      <c r="M41" s="98"/>
      <c r="N41" s="87"/>
      <c r="O41" s="87" t="e">
        <f aca="false">N41/G41*100</f>
        <v>#DIV/0!</v>
      </c>
    </row>
    <row r="42" s="88" customFormat="true" ht="18.75" hidden="true" customHeight="false" outlineLevel="0" collapsed="false">
      <c r="A42" s="89" t="s">
        <v>168</v>
      </c>
      <c r="B42" s="85" t="s">
        <v>97</v>
      </c>
      <c r="C42" s="86" t="s">
        <v>169</v>
      </c>
      <c r="D42" s="86" t="s">
        <v>99</v>
      </c>
      <c r="E42" s="86" t="s">
        <v>167</v>
      </c>
      <c r="F42" s="86"/>
      <c r="G42" s="87" t="n">
        <f aca="false">G43</f>
        <v>0</v>
      </c>
      <c r="H42" s="96"/>
      <c r="I42" s="96"/>
      <c r="J42" s="96"/>
      <c r="K42" s="96"/>
      <c r="L42" s="96"/>
      <c r="M42" s="96"/>
      <c r="N42" s="87"/>
      <c r="O42" s="87" t="e">
        <f aca="false">N42/G42*100</f>
        <v>#DIV/0!</v>
      </c>
    </row>
    <row r="43" s="88" customFormat="true" ht="37.5" hidden="true" customHeight="false" outlineLevel="0" collapsed="false">
      <c r="A43" s="92" t="s">
        <v>28</v>
      </c>
      <c r="B43" s="108" t="s">
        <v>170</v>
      </c>
      <c r="C43" s="94" t="s">
        <v>171</v>
      </c>
      <c r="D43" s="94" t="s">
        <v>99</v>
      </c>
      <c r="E43" s="94" t="s">
        <v>167</v>
      </c>
      <c r="F43" s="94"/>
      <c r="G43" s="97" t="n">
        <v>0</v>
      </c>
      <c r="H43" s="96"/>
      <c r="I43" s="96"/>
      <c r="J43" s="96"/>
      <c r="K43" s="96"/>
      <c r="L43" s="96"/>
      <c r="M43" s="96"/>
      <c r="N43" s="97"/>
      <c r="O43" s="87" t="e">
        <f aca="false">N43/G43*100</f>
        <v>#DIV/0!</v>
      </c>
    </row>
    <row r="44" s="88" customFormat="true" ht="37.5" hidden="true" customHeight="false" outlineLevel="0" collapsed="false">
      <c r="A44" s="89" t="s">
        <v>172</v>
      </c>
      <c r="B44" s="109" t="s">
        <v>97</v>
      </c>
      <c r="C44" s="86" t="s">
        <v>173</v>
      </c>
      <c r="D44" s="86" t="s">
        <v>99</v>
      </c>
      <c r="E44" s="86" t="s">
        <v>97</v>
      </c>
      <c r="F44" s="86"/>
      <c r="G44" s="87" t="n">
        <f aca="false">G45+G48</f>
        <v>0</v>
      </c>
      <c r="H44" s="96"/>
      <c r="I44" s="96"/>
      <c r="J44" s="96"/>
      <c r="K44" s="96"/>
      <c r="L44" s="96"/>
      <c r="M44" s="96"/>
      <c r="N44" s="87"/>
      <c r="O44" s="87" t="e">
        <f aca="false">N44/G44*100</f>
        <v>#DIV/0!</v>
      </c>
    </row>
    <row r="45" s="88" customFormat="true" ht="112.5" hidden="true" customHeight="false" outlineLevel="0" collapsed="false">
      <c r="A45" s="99" t="s">
        <v>174</v>
      </c>
      <c r="B45" s="108" t="s">
        <v>97</v>
      </c>
      <c r="C45" s="94" t="s">
        <v>175</v>
      </c>
      <c r="D45" s="94" t="s">
        <v>99</v>
      </c>
      <c r="E45" s="94" t="s">
        <v>97</v>
      </c>
      <c r="F45" s="94"/>
      <c r="G45" s="97" t="n">
        <f aca="false">G46</f>
        <v>0</v>
      </c>
      <c r="H45" s="96"/>
      <c r="I45" s="96"/>
      <c r="J45" s="96"/>
      <c r="K45" s="96"/>
      <c r="L45" s="96"/>
      <c r="M45" s="96"/>
      <c r="N45" s="97"/>
      <c r="O45" s="87" t="e">
        <f aca="false">N45/G45*100</f>
        <v>#DIV/0!</v>
      </c>
    </row>
    <row r="46" s="88" customFormat="true" ht="33.75" hidden="true" customHeight="true" outlineLevel="0" collapsed="false">
      <c r="A46" s="99" t="s">
        <v>176</v>
      </c>
      <c r="B46" s="108" t="s">
        <v>97</v>
      </c>
      <c r="C46" s="94" t="s">
        <v>177</v>
      </c>
      <c r="D46" s="94" t="s">
        <v>99</v>
      </c>
      <c r="E46" s="94" t="s">
        <v>178</v>
      </c>
      <c r="F46" s="94"/>
      <c r="G46" s="97" t="n">
        <f aca="false">G47</f>
        <v>0</v>
      </c>
      <c r="H46" s="96"/>
      <c r="I46" s="96"/>
      <c r="J46" s="96"/>
      <c r="K46" s="96"/>
      <c r="L46" s="96"/>
      <c r="M46" s="96"/>
      <c r="N46" s="97"/>
      <c r="O46" s="87" t="e">
        <f aca="false">N46/G46*100</f>
        <v>#DIV/0!</v>
      </c>
    </row>
    <row r="47" s="88" customFormat="true" ht="15" hidden="true" customHeight="true" outlineLevel="0" collapsed="false">
      <c r="A47" s="99" t="s">
        <v>179</v>
      </c>
      <c r="B47" s="108" t="s">
        <v>170</v>
      </c>
      <c r="C47" s="94" t="s">
        <v>180</v>
      </c>
      <c r="D47" s="94" t="s">
        <v>99</v>
      </c>
      <c r="E47" s="94" t="s">
        <v>178</v>
      </c>
      <c r="F47" s="94"/>
      <c r="G47" s="97" t="n">
        <v>0</v>
      </c>
      <c r="H47" s="96"/>
      <c r="I47" s="96"/>
      <c r="J47" s="96"/>
      <c r="K47" s="96"/>
      <c r="L47" s="96"/>
      <c r="M47" s="96"/>
      <c r="N47" s="97"/>
      <c r="O47" s="87" t="e">
        <f aca="false">N47/G47*100</f>
        <v>#DIV/0!</v>
      </c>
    </row>
    <row r="48" s="88" customFormat="true" ht="26.25" hidden="true" customHeight="true" outlineLevel="0" collapsed="false">
      <c r="A48" s="99" t="s">
        <v>181</v>
      </c>
      <c r="B48" s="108" t="s">
        <v>97</v>
      </c>
      <c r="C48" s="94" t="s">
        <v>182</v>
      </c>
      <c r="D48" s="94" t="s">
        <v>99</v>
      </c>
      <c r="E48" s="94" t="s">
        <v>183</v>
      </c>
      <c r="F48" s="94"/>
      <c r="G48" s="97" t="n">
        <f aca="false">G49+G51</f>
        <v>0</v>
      </c>
      <c r="H48" s="96"/>
      <c r="I48" s="96"/>
      <c r="J48" s="96"/>
      <c r="K48" s="96"/>
      <c r="L48" s="96"/>
      <c r="M48" s="96"/>
      <c r="N48" s="97"/>
      <c r="O48" s="87" t="e">
        <f aca="false">N48/G48*100</f>
        <v>#DIV/0!</v>
      </c>
    </row>
    <row r="49" customFormat="false" ht="21" hidden="true" customHeight="true" outlineLevel="0" collapsed="false">
      <c r="A49" s="99" t="s">
        <v>184</v>
      </c>
      <c r="B49" s="108" t="s">
        <v>97</v>
      </c>
      <c r="C49" s="94" t="s">
        <v>185</v>
      </c>
      <c r="D49" s="94" t="s">
        <v>99</v>
      </c>
      <c r="E49" s="94" t="s">
        <v>183</v>
      </c>
      <c r="F49" s="94"/>
      <c r="G49" s="97" t="n">
        <f aca="false">G50</f>
        <v>0</v>
      </c>
      <c r="H49" s="110"/>
      <c r="I49" s="110"/>
      <c r="J49" s="110"/>
      <c r="K49" s="110"/>
      <c r="L49" s="110"/>
      <c r="M49" s="110"/>
      <c r="N49" s="97"/>
      <c r="O49" s="87" t="e">
        <f aca="false">N49/G49*100</f>
        <v>#DIV/0!</v>
      </c>
    </row>
    <row r="50" customFormat="false" ht="25.5" hidden="true" customHeight="true" outlineLevel="0" collapsed="false">
      <c r="A50" s="99" t="s">
        <v>186</v>
      </c>
      <c r="B50" s="108" t="s">
        <v>154</v>
      </c>
      <c r="C50" s="94" t="s">
        <v>187</v>
      </c>
      <c r="D50" s="94" t="s">
        <v>99</v>
      </c>
      <c r="E50" s="94" t="s">
        <v>183</v>
      </c>
      <c r="F50" s="94"/>
      <c r="G50" s="97" t="n">
        <v>0</v>
      </c>
      <c r="H50" s="98"/>
      <c r="I50" s="98"/>
      <c r="J50" s="98"/>
      <c r="K50" s="98"/>
      <c r="L50" s="98"/>
      <c r="M50" s="98"/>
      <c r="N50" s="97"/>
      <c r="O50" s="87" t="e">
        <f aca="false">N50/G50*100</f>
        <v>#DIV/0!</v>
      </c>
    </row>
    <row r="51" customFormat="false" ht="36.75" hidden="true" customHeight="true" outlineLevel="1" collapsed="false">
      <c r="A51" s="99" t="s">
        <v>188</v>
      </c>
      <c r="B51" s="108" t="s">
        <v>97</v>
      </c>
      <c r="C51" s="94" t="s">
        <v>189</v>
      </c>
      <c r="D51" s="94" t="s">
        <v>99</v>
      </c>
      <c r="E51" s="94" t="s">
        <v>183</v>
      </c>
      <c r="F51" s="94"/>
      <c r="G51" s="97" t="n">
        <f aca="false">G52</f>
        <v>0</v>
      </c>
      <c r="H51" s="98"/>
      <c r="I51" s="98"/>
      <c r="J51" s="98"/>
      <c r="K51" s="98"/>
      <c r="L51" s="98"/>
      <c r="M51" s="98"/>
      <c r="N51" s="97"/>
      <c r="O51" s="87" t="e">
        <f aca="false">N51/G51*100</f>
        <v>#DIV/0!</v>
      </c>
    </row>
    <row r="52" s="88" customFormat="true" ht="37.5" hidden="true" customHeight="true" outlineLevel="0" collapsed="false">
      <c r="A52" s="99" t="s">
        <v>190</v>
      </c>
      <c r="B52" s="108" t="s">
        <v>170</v>
      </c>
      <c r="C52" s="94" t="s">
        <v>191</v>
      </c>
      <c r="D52" s="94" t="s">
        <v>99</v>
      </c>
      <c r="E52" s="94" t="s">
        <v>183</v>
      </c>
      <c r="F52" s="94"/>
      <c r="G52" s="97" t="n">
        <v>0</v>
      </c>
      <c r="H52" s="96"/>
      <c r="I52" s="96"/>
      <c r="J52" s="96"/>
      <c r="K52" s="96"/>
      <c r="L52" s="96"/>
      <c r="M52" s="96"/>
      <c r="N52" s="97"/>
      <c r="O52" s="87" t="e">
        <f aca="false">N52/G52*100</f>
        <v>#DIV/0!</v>
      </c>
    </row>
    <row r="53" s="88" customFormat="true" ht="24" hidden="false" customHeight="true" outlineLevel="0" collapsed="false">
      <c r="A53" s="111" t="s">
        <v>192</v>
      </c>
      <c r="B53" s="109" t="s">
        <v>97</v>
      </c>
      <c r="C53" s="86" t="s">
        <v>193</v>
      </c>
      <c r="D53" s="86" t="s">
        <v>99</v>
      </c>
      <c r="E53" s="86" t="s">
        <v>97</v>
      </c>
      <c r="F53" s="86"/>
      <c r="G53" s="87" t="n">
        <f aca="false">G54</f>
        <v>22</v>
      </c>
      <c r="H53" s="87" t="n">
        <f aca="false">H54</f>
        <v>0</v>
      </c>
      <c r="I53" s="87" t="n">
        <f aca="false">I54</f>
        <v>0</v>
      </c>
      <c r="J53" s="87" t="n">
        <f aca="false">J54</f>
        <v>0</v>
      </c>
      <c r="K53" s="87" t="n">
        <f aca="false">K54</f>
        <v>0</v>
      </c>
      <c r="L53" s="87" t="n">
        <f aca="false">L54</f>
        <v>0</v>
      </c>
      <c r="M53" s="87" t="n">
        <f aca="false">M54</f>
        <v>0</v>
      </c>
      <c r="N53" s="87" t="n">
        <f aca="false">N54</f>
        <v>22.0545</v>
      </c>
      <c r="O53" s="87" t="n">
        <f aca="false">N53/G53*100</f>
        <v>100.247727272727</v>
      </c>
    </row>
    <row r="54" s="88" customFormat="true" ht="18" hidden="false" customHeight="true" outlineLevel="0" collapsed="false">
      <c r="A54" s="112" t="s">
        <v>194</v>
      </c>
      <c r="B54" s="108" t="s">
        <v>144</v>
      </c>
      <c r="C54" s="94" t="s">
        <v>195</v>
      </c>
      <c r="D54" s="94" t="s">
        <v>99</v>
      </c>
      <c r="E54" s="94" t="s">
        <v>196</v>
      </c>
      <c r="F54" s="94"/>
      <c r="G54" s="97" t="n">
        <f aca="false">G57</f>
        <v>22</v>
      </c>
      <c r="H54" s="97" t="n">
        <f aca="false">H57</f>
        <v>0</v>
      </c>
      <c r="I54" s="97" t="n">
        <f aca="false">I57</f>
        <v>0</v>
      </c>
      <c r="J54" s="97" t="n">
        <f aca="false">J57</f>
        <v>0</v>
      </c>
      <c r="K54" s="97" t="n">
        <f aca="false">K57</f>
        <v>0</v>
      </c>
      <c r="L54" s="97" t="n">
        <f aca="false">L57</f>
        <v>0</v>
      </c>
      <c r="M54" s="97" t="n">
        <f aca="false">M57</f>
        <v>0</v>
      </c>
      <c r="N54" s="97" t="n">
        <f aca="false">N57</f>
        <v>22.0545</v>
      </c>
      <c r="O54" s="97" t="n">
        <f aca="false">N54/G54*100</f>
        <v>100.247727272727</v>
      </c>
    </row>
    <row r="55" s="88" customFormat="true" ht="27.75" hidden="true" customHeight="true" outlineLevel="0" collapsed="false">
      <c r="A55" s="99" t="s">
        <v>197</v>
      </c>
      <c r="B55" s="108" t="s">
        <v>97</v>
      </c>
      <c r="C55" s="94" t="s">
        <v>198</v>
      </c>
      <c r="D55" s="94" t="s">
        <v>99</v>
      </c>
      <c r="E55" s="94" t="s">
        <v>97</v>
      </c>
      <c r="F55" s="94"/>
      <c r="G55" s="97" t="n">
        <f aca="false">G56</f>
        <v>0</v>
      </c>
      <c r="H55" s="96"/>
      <c r="I55" s="96"/>
      <c r="J55" s="96"/>
      <c r="K55" s="96"/>
      <c r="L55" s="96"/>
      <c r="M55" s="96"/>
      <c r="N55" s="97"/>
      <c r="O55" s="97" t="e">
        <f aca="false">N55/G55*100</f>
        <v>#DIV/0!</v>
      </c>
    </row>
    <row r="56" s="88" customFormat="true" ht="40.5" hidden="true" customHeight="true" outlineLevel="0" collapsed="false">
      <c r="A56" s="99" t="s">
        <v>38</v>
      </c>
      <c r="B56" s="108" t="s">
        <v>144</v>
      </c>
      <c r="C56" s="94" t="s">
        <v>199</v>
      </c>
      <c r="D56" s="94" t="s">
        <v>200</v>
      </c>
      <c r="E56" s="94" t="s">
        <v>201</v>
      </c>
      <c r="F56" s="94"/>
      <c r="G56" s="97" t="n">
        <v>0</v>
      </c>
      <c r="H56" s="96"/>
      <c r="I56" s="96"/>
      <c r="J56" s="96"/>
      <c r="K56" s="96"/>
      <c r="L56" s="96"/>
      <c r="M56" s="96"/>
      <c r="N56" s="97"/>
      <c r="O56" s="97" t="e">
        <f aca="false">N56/G56*100</f>
        <v>#DIV/0!</v>
      </c>
    </row>
    <row r="57" s="88" customFormat="true" ht="24" hidden="false" customHeight="true" outlineLevel="0" collapsed="false">
      <c r="A57" s="99" t="s">
        <v>202</v>
      </c>
      <c r="B57" s="108" t="s">
        <v>144</v>
      </c>
      <c r="C57" s="94" t="s">
        <v>203</v>
      </c>
      <c r="D57" s="94" t="s">
        <v>99</v>
      </c>
      <c r="E57" s="94" t="s">
        <v>196</v>
      </c>
      <c r="F57" s="94"/>
      <c r="G57" s="97" t="n">
        <v>22</v>
      </c>
      <c r="H57" s="96"/>
      <c r="I57" s="96"/>
      <c r="J57" s="96"/>
      <c r="K57" s="96"/>
      <c r="L57" s="96"/>
      <c r="M57" s="96"/>
      <c r="N57" s="97" t="n">
        <v>22.0545</v>
      </c>
      <c r="O57" s="97" t="n">
        <f aca="false">N57/G57*100</f>
        <v>100.247727272727</v>
      </c>
    </row>
    <row r="58" customFormat="false" ht="24" hidden="false" customHeight="true" outlineLevel="0" collapsed="false">
      <c r="A58" s="81" t="s">
        <v>204</v>
      </c>
      <c r="B58" s="85" t="s">
        <v>97</v>
      </c>
      <c r="C58" s="86" t="s">
        <v>205</v>
      </c>
      <c r="D58" s="86" t="s">
        <v>99</v>
      </c>
      <c r="E58" s="86" t="s">
        <v>97</v>
      </c>
      <c r="F58" s="86"/>
      <c r="G58" s="87" t="n">
        <f aca="false">G59+G81+G84+G94+G97</f>
        <v>1601.34</v>
      </c>
      <c r="H58" s="87" t="n">
        <f aca="false">H59+H81+H84+H94+H97</f>
        <v>0</v>
      </c>
      <c r="I58" s="87" t="n">
        <f aca="false">I59+I81+I84+I94+I97</f>
        <v>0</v>
      </c>
      <c r="J58" s="87" t="n">
        <f aca="false">J59+J81+J84+J94+J97</f>
        <v>0</v>
      </c>
      <c r="K58" s="87" t="n">
        <f aca="false">K59+K81+K84+K94+K97</f>
        <v>0</v>
      </c>
      <c r="L58" s="87" t="n">
        <f aca="false">L59+L81+L84+L94+L97</f>
        <v>0</v>
      </c>
      <c r="M58" s="87" t="n">
        <f aca="false">M59+M81+M84+M94+M97</f>
        <v>0</v>
      </c>
      <c r="N58" s="87" t="n">
        <f aca="false">N59+N81+N84+N94+N97</f>
        <v>1601.34</v>
      </c>
      <c r="O58" s="87" t="n">
        <f aca="false">N58/G58*100</f>
        <v>100</v>
      </c>
    </row>
    <row r="59" customFormat="false" ht="39.6" hidden="false" customHeight="true" outlineLevel="0" collapsed="false">
      <c r="A59" s="81" t="s">
        <v>206</v>
      </c>
      <c r="B59" s="85" t="s">
        <v>97</v>
      </c>
      <c r="C59" s="86" t="s">
        <v>207</v>
      </c>
      <c r="D59" s="86" t="s">
        <v>99</v>
      </c>
      <c r="E59" s="86" t="s">
        <v>97</v>
      </c>
      <c r="F59" s="86"/>
      <c r="G59" s="87" t="n">
        <f aca="false">G60+G73+G90</f>
        <v>1601.34</v>
      </c>
      <c r="H59" s="87" t="n">
        <f aca="false">H60+H73+H90</f>
        <v>0</v>
      </c>
      <c r="I59" s="87" t="n">
        <f aca="false">I60+I73+I90</f>
        <v>0</v>
      </c>
      <c r="J59" s="87" t="n">
        <f aca="false">J60+J73+J90</f>
        <v>0</v>
      </c>
      <c r="K59" s="87" t="n">
        <f aca="false">K60+K73+K90</f>
        <v>0</v>
      </c>
      <c r="L59" s="87" t="n">
        <f aca="false">L60+L73+L90</f>
        <v>0</v>
      </c>
      <c r="M59" s="87" t="n">
        <f aca="false">M60+M73+M90</f>
        <v>0</v>
      </c>
      <c r="N59" s="87" t="n">
        <f aca="false">N60+N73+N90</f>
        <v>1601.34</v>
      </c>
      <c r="O59" s="87" t="n">
        <f aca="false">N59/G59*100</f>
        <v>100</v>
      </c>
    </row>
    <row r="60" s="88" customFormat="true" ht="39" hidden="false" customHeight="true" outlineLevel="0" collapsed="false">
      <c r="A60" s="81" t="s">
        <v>208</v>
      </c>
      <c r="B60" s="109" t="s">
        <v>97</v>
      </c>
      <c r="C60" s="86" t="s">
        <v>209</v>
      </c>
      <c r="D60" s="86" t="s">
        <v>99</v>
      </c>
      <c r="E60" s="86" t="s">
        <v>97</v>
      </c>
      <c r="F60" s="86"/>
      <c r="G60" s="87" t="n">
        <f aca="false">G72+G62</f>
        <v>312</v>
      </c>
      <c r="H60" s="87" t="n">
        <f aca="false">H72+H62</f>
        <v>0</v>
      </c>
      <c r="I60" s="87" t="n">
        <f aca="false">I72+I62</f>
        <v>0</v>
      </c>
      <c r="J60" s="87" t="n">
        <f aca="false">J72+J62</f>
        <v>0</v>
      </c>
      <c r="K60" s="87" t="n">
        <f aca="false">K72+K62</f>
        <v>0</v>
      </c>
      <c r="L60" s="87" t="n">
        <f aca="false">L72+L62</f>
        <v>0</v>
      </c>
      <c r="M60" s="87" t="n">
        <f aca="false">M72+M62</f>
        <v>0</v>
      </c>
      <c r="N60" s="87" t="n">
        <f aca="false">N72+N62</f>
        <v>312</v>
      </c>
      <c r="O60" s="87" t="n">
        <f aca="false">N60/G60*100</f>
        <v>100</v>
      </c>
    </row>
    <row r="61" s="88" customFormat="true" ht="26.45" hidden="false" customHeight="true" outlineLevel="0" collapsed="false">
      <c r="A61" s="81" t="s">
        <v>210</v>
      </c>
      <c r="B61" s="109" t="s">
        <v>97</v>
      </c>
      <c r="C61" s="86" t="s">
        <v>211</v>
      </c>
      <c r="D61" s="86" t="s">
        <v>99</v>
      </c>
      <c r="E61" s="86" t="s">
        <v>97</v>
      </c>
      <c r="F61" s="86"/>
      <c r="G61" s="87" t="n">
        <f aca="false">G62</f>
        <v>312</v>
      </c>
      <c r="H61" s="87" t="n">
        <f aca="false">H62</f>
        <v>0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312</v>
      </c>
      <c r="O61" s="87" t="n">
        <f aca="false">N61/G61*100</f>
        <v>100</v>
      </c>
    </row>
    <row r="62" customFormat="false" ht="16.5" hidden="false" customHeight="true" outlineLevel="0" collapsed="false">
      <c r="A62" s="102" t="s">
        <v>210</v>
      </c>
      <c r="B62" s="108" t="s">
        <v>144</v>
      </c>
      <c r="C62" s="94" t="s">
        <v>211</v>
      </c>
      <c r="D62" s="94" t="s">
        <v>97</v>
      </c>
      <c r="E62" s="94" t="s">
        <v>201</v>
      </c>
      <c r="F62" s="94"/>
      <c r="G62" s="97" t="n">
        <v>312</v>
      </c>
      <c r="H62" s="98"/>
      <c r="I62" s="98"/>
      <c r="J62" s="98"/>
      <c r="K62" s="98"/>
      <c r="L62" s="98"/>
      <c r="M62" s="98"/>
      <c r="N62" s="97" t="n">
        <v>312</v>
      </c>
      <c r="O62" s="97" t="n">
        <f aca="false">N62/G62*100</f>
        <v>100</v>
      </c>
    </row>
    <row r="63" customFormat="false" ht="15.6" hidden="true" customHeight="true" outlineLevel="0" collapsed="false">
      <c r="A63" s="102" t="s">
        <v>210</v>
      </c>
      <c r="B63" s="103" t="s">
        <v>144</v>
      </c>
      <c r="C63" s="94" t="s">
        <v>212</v>
      </c>
      <c r="D63" s="94" t="s">
        <v>99</v>
      </c>
      <c r="E63" s="94" t="s">
        <v>213</v>
      </c>
      <c r="F63" s="94"/>
      <c r="G63" s="97" t="n">
        <v>0</v>
      </c>
      <c r="H63" s="98"/>
      <c r="I63" s="98"/>
      <c r="J63" s="98"/>
      <c r="K63" s="98"/>
      <c r="L63" s="98"/>
      <c r="M63" s="98"/>
      <c r="N63" s="97"/>
      <c r="O63" s="87" t="e">
        <f aca="false">N63/G63*100</f>
        <v>#DIV/0!</v>
      </c>
    </row>
    <row r="64" s="88" customFormat="true" ht="15.6" hidden="true" customHeight="true" outlineLevel="0" collapsed="false">
      <c r="A64" s="102" t="s">
        <v>214</v>
      </c>
      <c r="B64" s="103" t="s">
        <v>144</v>
      </c>
      <c r="C64" s="94" t="s">
        <v>215</v>
      </c>
      <c r="D64" s="94" t="s">
        <v>99</v>
      </c>
      <c r="E64" s="94" t="s">
        <v>213</v>
      </c>
      <c r="F64" s="94"/>
      <c r="G64" s="97" t="n">
        <v>0</v>
      </c>
      <c r="H64" s="96"/>
      <c r="I64" s="96"/>
      <c r="J64" s="96"/>
      <c r="K64" s="96"/>
      <c r="L64" s="96"/>
      <c r="M64" s="96"/>
      <c r="N64" s="97"/>
      <c r="O64" s="87" t="e">
        <f aca="false">N64/G64*100</f>
        <v>#DIV/0!</v>
      </c>
    </row>
    <row r="65" customFormat="false" ht="45.75" hidden="true" customHeight="true" outlineLevel="0" collapsed="false">
      <c r="A65" s="81" t="s">
        <v>216</v>
      </c>
      <c r="B65" s="85" t="s">
        <v>97</v>
      </c>
      <c r="C65" s="86" t="s">
        <v>217</v>
      </c>
      <c r="D65" s="86" t="s">
        <v>99</v>
      </c>
      <c r="E65" s="86" t="s">
        <v>213</v>
      </c>
      <c r="F65" s="86"/>
      <c r="G65" s="87" t="n">
        <f aca="false">G66</f>
        <v>0</v>
      </c>
      <c r="H65" s="98"/>
      <c r="I65" s="98"/>
      <c r="J65" s="98"/>
      <c r="K65" s="98"/>
      <c r="L65" s="98"/>
      <c r="M65" s="98"/>
      <c r="N65" s="87"/>
      <c r="O65" s="87" t="e">
        <f aca="false">N65/G65*100</f>
        <v>#DIV/0!</v>
      </c>
    </row>
    <row r="66" customFormat="false" ht="15.6" hidden="true" customHeight="true" outlineLevel="0" collapsed="false">
      <c r="A66" s="102" t="s">
        <v>218</v>
      </c>
      <c r="B66" s="108" t="s">
        <v>144</v>
      </c>
      <c r="C66" s="94" t="s">
        <v>219</v>
      </c>
      <c r="D66" s="94" t="s">
        <v>99</v>
      </c>
      <c r="E66" s="94" t="s">
        <v>213</v>
      </c>
      <c r="F66" s="94"/>
      <c r="G66" s="97"/>
      <c r="H66" s="98"/>
      <c r="I66" s="98"/>
      <c r="J66" s="98"/>
      <c r="K66" s="98"/>
      <c r="L66" s="98"/>
      <c r="M66" s="98"/>
      <c r="N66" s="97"/>
      <c r="O66" s="87" t="e">
        <f aca="false">N66/G66*100</f>
        <v>#DIV/0!</v>
      </c>
    </row>
    <row r="67" customFormat="false" ht="47.25" hidden="true" customHeight="true" outlineLevel="0" collapsed="false">
      <c r="A67" s="81" t="s">
        <v>220</v>
      </c>
      <c r="B67" s="85" t="s">
        <v>97</v>
      </c>
      <c r="C67" s="86" t="s">
        <v>221</v>
      </c>
      <c r="D67" s="86" t="s">
        <v>99</v>
      </c>
      <c r="E67" s="86" t="s">
        <v>213</v>
      </c>
      <c r="F67" s="86"/>
      <c r="G67" s="87" t="n">
        <f aca="false">G68</f>
        <v>0</v>
      </c>
      <c r="H67" s="98"/>
      <c r="I67" s="98"/>
      <c r="J67" s="98"/>
      <c r="K67" s="98"/>
      <c r="L67" s="98"/>
      <c r="M67" s="98"/>
      <c r="N67" s="87"/>
      <c r="O67" s="87" t="e">
        <f aca="false">N67/G67*100</f>
        <v>#DIV/0!</v>
      </c>
    </row>
    <row r="68" customFormat="false" ht="15" hidden="true" customHeight="true" outlineLevel="0" collapsed="false">
      <c r="A68" s="81" t="s">
        <v>222</v>
      </c>
      <c r="B68" s="85" t="s">
        <v>97</v>
      </c>
      <c r="C68" s="86" t="s">
        <v>223</v>
      </c>
      <c r="D68" s="86" t="s">
        <v>99</v>
      </c>
      <c r="E68" s="86" t="s">
        <v>213</v>
      </c>
      <c r="F68" s="86"/>
      <c r="G68" s="87" t="n">
        <f aca="false">G69</f>
        <v>0</v>
      </c>
      <c r="H68" s="98"/>
      <c r="I68" s="98"/>
      <c r="J68" s="98"/>
      <c r="K68" s="98"/>
      <c r="L68" s="98"/>
      <c r="M68" s="98"/>
      <c r="N68" s="87"/>
      <c r="O68" s="87" t="e">
        <f aca="false">N68/G68*100</f>
        <v>#DIV/0!</v>
      </c>
    </row>
    <row r="69" customFormat="false" ht="20.1" hidden="true" customHeight="true" outlineLevel="0" collapsed="false">
      <c r="A69" s="113" t="s">
        <v>224</v>
      </c>
      <c r="B69" s="103" t="s">
        <v>144</v>
      </c>
      <c r="C69" s="114" t="s">
        <v>225</v>
      </c>
      <c r="D69" s="114" t="s">
        <v>99</v>
      </c>
      <c r="E69" s="114" t="s">
        <v>213</v>
      </c>
      <c r="F69" s="114"/>
      <c r="G69" s="107"/>
      <c r="H69" s="98"/>
      <c r="I69" s="98"/>
      <c r="J69" s="98"/>
      <c r="K69" s="98"/>
      <c r="L69" s="98"/>
      <c r="M69" s="98"/>
      <c r="N69" s="107"/>
      <c r="O69" s="87" t="e">
        <f aca="false">N69/G69*100</f>
        <v>#DIV/0!</v>
      </c>
    </row>
    <row r="70" customFormat="false" ht="27.6" hidden="true" customHeight="true" outlineLevel="0" collapsed="false">
      <c r="A70" s="115" t="s">
        <v>216</v>
      </c>
      <c r="B70" s="85" t="s">
        <v>170</v>
      </c>
      <c r="C70" s="116" t="s">
        <v>217</v>
      </c>
      <c r="D70" s="116" t="s">
        <v>99</v>
      </c>
      <c r="E70" s="116" t="s">
        <v>213</v>
      </c>
      <c r="F70" s="116"/>
      <c r="G70" s="117" t="n">
        <f aca="false">G71</f>
        <v>0</v>
      </c>
      <c r="H70" s="98"/>
      <c r="I70" s="98"/>
      <c r="J70" s="98"/>
      <c r="K70" s="98"/>
      <c r="L70" s="98"/>
      <c r="M70" s="98"/>
      <c r="N70" s="117"/>
      <c r="O70" s="87" t="e">
        <f aca="false">N70/G70*100</f>
        <v>#DIV/0!</v>
      </c>
    </row>
    <row r="71" s="88" customFormat="true" ht="37.5" hidden="true" customHeight="false" outlineLevel="0" collapsed="false">
      <c r="A71" s="118" t="s">
        <v>226</v>
      </c>
      <c r="B71" s="103" t="s">
        <v>170</v>
      </c>
      <c r="C71" s="114" t="s">
        <v>219</v>
      </c>
      <c r="D71" s="114" t="s">
        <v>99</v>
      </c>
      <c r="E71" s="114" t="s">
        <v>213</v>
      </c>
      <c r="F71" s="114"/>
      <c r="G71" s="107" t="n">
        <v>0</v>
      </c>
      <c r="H71" s="96"/>
      <c r="I71" s="96"/>
      <c r="J71" s="96"/>
      <c r="K71" s="96"/>
      <c r="L71" s="96"/>
      <c r="M71" s="96"/>
      <c r="N71" s="107"/>
      <c r="O71" s="87" t="e">
        <f aca="false">N71/G71*100</f>
        <v>#DIV/0!</v>
      </c>
    </row>
    <row r="72" customFormat="false" ht="37.5" hidden="true" customHeight="false" outlineLevel="0" collapsed="false">
      <c r="A72" s="118" t="s">
        <v>216</v>
      </c>
      <c r="B72" s="103" t="s">
        <v>144</v>
      </c>
      <c r="C72" s="114" t="s">
        <v>227</v>
      </c>
      <c r="D72" s="114" t="s">
        <v>99</v>
      </c>
      <c r="E72" s="114" t="s">
        <v>213</v>
      </c>
      <c r="F72" s="114"/>
      <c r="G72" s="107" t="n">
        <v>0</v>
      </c>
      <c r="H72" s="119"/>
      <c r="I72" s="119"/>
      <c r="J72" s="119"/>
      <c r="K72" s="119"/>
      <c r="L72" s="119"/>
      <c r="M72" s="119"/>
      <c r="N72" s="107"/>
      <c r="O72" s="87" t="e">
        <f aca="false">N72/G72*100</f>
        <v>#DIV/0!</v>
      </c>
    </row>
    <row r="73" customFormat="false" ht="37.5" hidden="false" customHeight="false" outlineLevel="0" collapsed="false">
      <c r="A73" s="81" t="s">
        <v>228</v>
      </c>
      <c r="B73" s="85" t="s">
        <v>97</v>
      </c>
      <c r="C73" s="86" t="s">
        <v>229</v>
      </c>
      <c r="D73" s="86" t="s">
        <v>99</v>
      </c>
      <c r="E73" s="86" t="s">
        <v>97</v>
      </c>
      <c r="F73" s="86"/>
      <c r="G73" s="87" t="n">
        <f aca="false">G74</f>
        <v>98.3</v>
      </c>
      <c r="H73" s="87" t="n">
        <f aca="false">H74</f>
        <v>0</v>
      </c>
      <c r="I73" s="87" t="n">
        <f aca="false">I74</f>
        <v>0</v>
      </c>
      <c r="J73" s="87" t="n">
        <f aca="false">J74</f>
        <v>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98.3</v>
      </c>
      <c r="O73" s="87" t="n">
        <f aca="false">N73/G73*100</f>
        <v>100</v>
      </c>
    </row>
    <row r="74" customFormat="false" ht="56.25" hidden="false" customHeight="false" outlineLevel="0" collapsed="false">
      <c r="A74" s="102" t="s">
        <v>230</v>
      </c>
      <c r="B74" s="103" t="s">
        <v>144</v>
      </c>
      <c r="C74" s="94" t="s">
        <v>231</v>
      </c>
      <c r="D74" s="94" t="s">
        <v>99</v>
      </c>
      <c r="E74" s="94" t="s">
        <v>201</v>
      </c>
      <c r="F74" s="94"/>
      <c r="G74" s="97" t="n">
        <f aca="false">92.8+5.5</f>
        <v>98.3</v>
      </c>
      <c r="H74" s="119"/>
      <c r="I74" s="119"/>
      <c r="J74" s="119"/>
      <c r="K74" s="119"/>
      <c r="L74" s="119"/>
      <c r="M74" s="119"/>
      <c r="N74" s="97" t="n">
        <v>98.3</v>
      </c>
      <c r="O74" s="97" t="n">
        <f aca="false">N74/G74*100</f>
        <v>100</v>
      </c>
    </row>
    <row r="75" customFormat="false" ht="56.25" hidden="true" customHeight="false" outlineLevel="0" collapsed="false">
      <c r="A75" s="102" t="s">
        <v>232</v>
      </c>
      <c r="B75" s="108" t="s">
        <v>170</v>
      </c>
      <c r="C75" s="94" t="s">
        <v>233</v>
      </c>
      <c r="D75" s="94" t="s">
        <v>99</v>
      </c>
      <c r="E75" s="94" t="s">
        <v>213</v>
      </c>
      <c r="F75" s="94" t="s">
        <v>234</v>
      </c>
      <c r="G75" s="97" t="n">
        <v>0</v>
      </c>
      <c r="H75" s="119"/>
      <c r="I75" s="119"/>
      <c r="J75" s="119"/>
      <c r="K75" s="119"/>
      <c r="L75" s="119"/>
      <c r="M75" s="119"/>
      <c r="N75" s="97"/>
      <c r="O75" s="87" t="e">
        <f aca="false">N75/G75*100</f>
        <v>#DIV/0!</v>
      </c>
    </row>
    <row r="76" customFormat="false" ht="18.75" hidden="true" customHeight="false" outlineLevel="0" collapsed="false">
      <c r="A76" s="81" t="s">
        <v>235</v>
      </c>
      <c r="B76" s="109" t="s">
        <v>97</v>
      </c>
      <c r="C76" s="86" t="s">
        <v>236</v>
      </c>
      <c r="D76" s="86" t="s">
        <v>97</v>
      </c>
      <c r="E76" s="86" t="s">
        <v>213</v>
      </c>
      <c r="F76" s="86"/>
      <c r="G76" s="87" t="n">
        <f aca="false">G77+G79</f>
        <v>0</v>
      </c>
      <c r="H76" s="119"/>
      <c r="I76" s="119"/>
      <c r="J76" s="119"/>
      <c r="K76" s="119"/>
      <c r="L76" s="119"/>
      <c r="M76" s="119"/>
      <c r="N76" s="87"/>
      <c r="O76" s="87" t="e">
        <f aca="false">N76/G76*100</f>
        <v>#DIV/0!</v>
      </c>
    </row>
    <row r="77" customFormat="false" ht="93.75" hidden="true" customHeight="false" outlineLevel="0" collapsed="false">
      <c r="A77" s="102" t="s">
        <v>237</v>
      </c>
      <c r="B77" s="108" t="s">
        <v>97</v>
      </c>
      <c r="C77" s="94" t="s">
        <v>238</v>
      </c>
      <c r="D77" s="94" t="s">
        <v>99</v>
      </c>
      <c r="E77" s="94" t="s">
        <v>213</v>
      </c>
      <c r="F77" s="94"/>
      <c r="G77" s="97" t="n">
        <f aca="false">G78</f>
        <v>0</v>
      </c>
      <c r="H77" s="119"/>
      <c r="I77" s="119"/>
      <c r="J77" s="119"/>
      <c r="K77" s="119"/>
      <c r="L77" s="119"/>
      <c r="M77" s="119"/>
      <c r="N77" s="97"/>
      <c r="O77" s="87" t="e">
        <f aca="false">N77/G77*100</f>
        <v>#DIV/0!</v>
      </c>
    </row>
    <row r="78" customFormat="false" ht="75" hidden="true" customHeight="false" outlineLevel="0" collapsed="false">
      <c r="A78" s="99" t="s">
        <v>239</v>
      </c>
      <c r="B78" s="108" t="s">
        <v>170</v>
      </c>
      <c r="C78" s="94" t="s">
        <v>240</v>
      </c>
      <c r="D78" s="94" t="s">
        <v>99</v>
      </c>
      <c r="E78" s="94" t="s">
        <v>213</v>
      </c>
      <c r="F78" s="94"/>
      <c r="G78" s="97"/>
      <c r="H78" s="119"/>
      <c r="I78" s="119"/>
      <c r="J78" s="119"/>
      <c r="K78" s="119"/>
      <c r="L78" s="119"/>
      <c r="M78" s="119"/>
      <c r="N78" s="97"/>
      <c r="O78" s="87" t="e">
        <f aca="false">N78/G78*100</f>
        <v>#DIV/0!</v>
      </c>
    </row>
    <row r="79" customFormat="false" ht="93.75" hidden="true" customHeight="false" outlineLevel="0" collapsed="false">
      <c r="A79" s="99" t="s">
        <v>241</v>
      </c>
      <c r="B79" s="108" t="s">
        <v>97</v>
      </c>
      <c r="C79" s="94" t="s">
        <v>242</v>
      </c>
      <c r="D79" s="94" t="s">
        <v>99</v>
      </c>
      <c r="E79" s="94" t="s">
        <v>213</v>
      </c>
      <c r="F79" s="94"/>
      <c r="G79" s="97" t="n">
        <f aca="false">G80</f>
        <v>0</v>
      </c>
      <c r="H79" s="119"/>
      <c r="I79" s="119"/>
      <c r="J79" s="119"/>
      <c r="K79" s="119"/>
      <c r="L79" s="119"/>
      <c r="M79" s="119"/>
      <c r="N79" s="97"/>
      <c r="O79" s="87" t="e">
        <f aca="false">N79/G79*100</f>
        <v>#DIV/0!</v>
      </c>
    </row>
    <row r="80" customFormat="false" ht="75" hidden="true" customHeight="false" outlineLevel="0" collapsed="false">
      <c r="A80" s="99" t="s">
        <v>243</v>
      </c>
      <c r="B80" s="108" t="s">
        <v>170</v>
      </c>
      <c r="C80" s="94" t="s">
        <v>244</v>
      </c>
      <c r="D80" s="94" t="s">
        <v>99</v>
      </c>
      <c r="E80" s="94" t="s">
        <v>213</v>
      </c>
      <c r="F80" s="94"/>
      <c r="G80" s="97"/>
      <c r="H80" s="119"/>
      <c r="I80" s="119"/>
      <c r="J80" s="119"/>
      <c r="K80" s="119"/>
      <c r="L80" s="119"/>
      <c r="M80" s="119"/>
      <c r="N80" s="97"/>
      <c r="O80" s="87" t="e">
        <f aca="false">N80/G80*100</f>
        <v>#DIV/0!</v>
      </c>
    </row>
    <row r="81" customFormat="false" ht="37.5" hidden="true" customHeight="false" outlineLevel="0" collapsed="false">
      <c r="A81" s="81" t="s">
        <v>245</v>
      </c>
      <c r="B81" s="109" t="s">
        <v>97</v>
      </c>
      <c r="C81" s="86" t="s">
        <v>246</v>
      </c>
      <c r="D81" s="86" t="s">
        <v>99</v>
      </c>
      <c r="E81" s="86" t="s">
        <v>97</v>
      </c>
      <c r="F81" s="86"/>
      <c r="G81" s="87" t="n">
        <f aca="false">G82</f>
        <v>0</v>
      </c>
      <c r="H81" s="119"/>
      <c r="I81" s="119"/>
      <c r="J81" s="119"/>
      <c r="K81" s="119"/>
      <c r="L81" s="119"/>
      <c r="M81" s="119"/>
      <c r="N81" s="87"/>
      <c r="O81" s="87" t="e">
        <f aca="false">N81/G81*100</f>
        <v>#DIV/0!</v>
      </c>
    </row>
    <row r="82" customFormat="false" ht="37.5" hidden="true" customHeight="false" outlineLevel="0" collapsed="false">
      <c r="A82" s="102" t="s">
        <v>247</v>
      </c>
      <c r="B82" s="108" t="s">
        <v>97</v>
      </c>
      <c r="C82" s="94" t="s">
        <v>248</v>
      </c>
      <c r="D82" s="94" t="s">
        <v>99</v>
      </c>
      <c r="E82" s="94" t="s">
        <v>196</v>
      </c>
      <c r="F82" s="94"/>
      <c r="G82" s="97" t="n">
        <f aca="false">G83</f>
        <v>0</v>
      </c>
      <c r="H82" s="119"/>
      <c r="I82" s="119"/>
      <c r="J82" s="119"/>
      <c r="K82" s="119"/>
      <c r="L82" s="119"/>
      <c r="M82" s="119"/>
      <c r="N82" s="97"/>
      <c r="O82" s="87" t="e">
        <f aca="false">N82/G82*100</f>
        <v>#DIV/0!</v>
      </c>
    </row>
    <row r="83" customFormat="false" ht="37.5" hidden="true" customHeight="false" outlineLevel="0" collapsed="false">
      <c r="A83" s="102" t="s">
        <v>249</v>
      </c>
      <c r="B83" s="108" t="s">
        <v>170</v>
      </c>
      <c r="C83" s="94" t="s">
        <v>250</v>
      </c>
      <c r="D83" s="94" t="s">
        <v>99</v>
      </c>
      <c r="E83" s="94" t="s">
        <v>196</v>
      </c>
      <c r="F83" s="94"/>
      <c r="G83" s="97"/>
      <c r="H83" s="119"/>
      <c r="I83" s="119"/>
      <c r="J83" s="119"/>
      <c r="K83" s="119"/>
      <c r="L83" s="119"/>
      <c r="M83" s="119"/>
      <c r="N83" s="97"/>
      <c r="O83" s="87" t="e">
        <f aca="false">N83/G83*100</f>
        <v>#DIV/0!</v>
      </c>
    </row>
    <row r="84" customFormat="false" ht="18.75" hidden="true" customHeight="false" outlineLevel="0" collapsed="false">
      <c r="A84" s="81" t="s">
        <v>251</v>
      </c>
      <c r="B84" s="109" t="s">
        <v>97</v>
      </c>
      <c r="C84" s="86" t="s">
        <v>252</v>
      </c>
      <c r="D84" s="86" t="s">
        <v>99</v>
      </c>
      <c r="E84" s="86" t="s">
        <v>97</v>
      </c>
      <c r="F84" s="86"/>
      <c r="G84" s="87" t="n">
        <f aca="false">G85</f>
        <v>0</v>
      </c>
      <c r="H84" s="119"/>
      <c r="I84" s="119"/>
      <c r="J84" s="119"/>
      <c r="K84" s="119"/>
      <c r="L84" s="119"/>
      <c r="M84" s="119"/>
      <c r="N84" s="87"/>
      <c r="O84" s="87" t="e">
        <f aca="false">N84/G84*100</f>
        <v>#DIV/0!</v>
      </c>
    </row>
    <row r="85" customFormat="false" ht="18.75" hidden="true" customHeight="false" outlineLevel="0" collapsed="false">
      <c r="A85" s="102" t="s">
        <v>253</v>
      </c>
      <c r="B85" s="108" t="s">
        <v>97</v>
      </c>
      <c r="C85" s="94" t="s">
        <v>254</v>
      </c>
      <c r="D85" s="94" t="s">
        <v>99</v>
      </c>
      <c r="E85" s="94" t="s">
        <v>196</v>
      </c>
      <c r="F85" s="94"/>
      <c r="G85" s="97" t="n">
        <f aca="false">G86</f>
        <v>0</v>
      </c>
      <c r="H85" s="119"/>
      <c r="I85" s="119"/>
      <c r="J85" s="119"/>
      <c r="K85" s="119"/>
      <c r="L85" s="119"/>
      <c r="M85" s="119"/>
      <c r="N85" s="97"/>
      <c r="O85" s="87" t="e">
        <f aca="false">N85/G85*100</f>
        <v>#DIV/0!</v>
      </c>
    </row>
    <row r="86" customFormat="false" ht="18.75" hidden="true" customHeight="false" outlineLevel="0" collapsed="false">
      <c r="A86" s="102" t="s">
        <v>253</v>
      </c>
      <c r="B86" s="108" t="s">
        <v>170</v>
      </c>
      <c r="C86" s="94" t="s">
        <v>255</v>
      </c>
      <c r="D86" s="94" t="s">
        <v>99</v>
      </c>
      <c r="E86" s="94" t="s">
        <v>196</v>
      </c>
      <c r="F86" s="94"/>
      <c r="G86" s="97"/>
      <c r="H86" s="119"/>
      <c r="I86" s="119"/>
      <c r="J86" s="119"/>
      <c r="K86" s="119"/>
      <c r="L86" s="119"/>
      <c r="M86" s="119"/>
      <c r="N86" s="97"/>
      <c r="O86" s="87" t="e">
        <f aca="false">N86/G86*100</f>
        <v>#DIV/0!</v>
      </c>
    </row>
    <row r="87" customFormat="false" ht="18.75" hidden="true" customHeight="false" outlineLevel="0" collapsed="false">
      <c r="A87" s="81" t="s">
        <v>235</v>
      </c>
      <c r="B87" s="109" t="s">
        <v>170</v>
      </c>
      <c r="C87" s="86" t="s">
        <v>236</v>
      </c>
      <c r="D87" s="86" t="s">
        <v>99</v>
      </c>
      <c r="E87" s="86" t="s">
        <v>97</v>
      </c>
      <c r="F87" s="86"/>
      <c r="G87" s="87" t="n">
        <f aca="false">G88</f>
        <v>0</v>
      </c>
      <c r="H87" s="119"/>
      <c r="I87" s="119"/>
      <c r="J87" s="119"/>
      <c r="K87" s="119"/>
      <c r="L87" s="119"/>
      <c r="M87" s="119"/>
      <c r="N87" s="87"/>
      <c r="O87" s="87" t="e">
        <f aca="false">N87/G87*100</f>
        <v>#DIV/0!</v>
      </c>
    </row>
    <row r="88" customFormat="false" ht="37.5" hidden="true" customHeight="false" outlineLevel="0" collapsed="false">
      <c r="A88" s="102" t="s">
        <v>256</v>
      </c>
      <c r="B88" s="108" t="s">
        <v>170</v>
      </c>
      <c r="C88" s="94" t="s">
        <v>257</v>
      </c>
      <c r="D88" s="94" t="s">
        <v>99</v>
      </c>
      <c r="E88" s="94" t="s">
        <v>213</v>
      </c>
      <c r="F88" s="94"/>
      <c r="G88" s="97" t="n">
        <f aca="false">G89</f>
        <v>0</v>
      </c>
      <c r="H88" s="119"/>
      <c r="I88" s="119"/>
      <c r="J88" s="119"/>
      <c r="K88" s="119"/>
      <c r="L88" s="119"/>
      <c r="M88" s="119"/>
      <c r="N88" s="97"/>
      <c r="O88" s="87" t="e">
        <f aca="false">N88/G88*100</f>
        <v>#DIV/0!</v>
      </c>
    </row>
    <row r="89" customFormat="false" ht="37.5" hidden="true" customHeight="false" outlineLevel="0" collapsed="false">
      <c r="A89" s="102" t="s">
        <v>258</v>
      </c>
      <c r="B89" s="108" t="s">
        <v>170</v>
      </c>
      <c r="C89" s="94" t="s">
        <v>259</v>
      </c>
      <c r="D89" s="94" t="s">
        <v>97</v>
      </c>
      <c r="E89" s="94" t="s">
        <v>213</v>
      </c>
      <c r="F89" s="94"/>
      <c r="G89" s="97"/>
      <c r="H89" s="119"/>
      <c r="I89" s="119"/>
      <c r="J89" s="119"/>
      <c r="K89" s="119"/>
      <c r="L89" s="119"/>
      <c r="M89" s="119"/>
      <c r="N89" s="97"/>
      <c r="O89" s="87" t="e">
        <f aca="false">N89/G89*100</f>
        <v>#DIV/0!</v>
      </c>
    </row>
    <row r="90" customFormat="false" ht="24" hidden="false" customHeight="true" outlineLevel="0" collapsed="false">
      <c r="A90" s="120" t="s">
        <v>235</v>
      </c>
      <c r="B90" s="121" t="s">
        <v>97</v>
      </c>
      <c r="C90" s="120" t="s">
        <v>260</v>
      </c>
      <c r="D90" s="116" t="s">
        <v>99</v>
      </c>
      <c r="E90" s="116" t="s">
        <v>97</v>
      </c>
      <c r="F90" s="94"/>
      <c r="G90" s="87" t="n">
        <f aca="false">G91+G93</f>
        <v>1191.04</v>
      </c>
      <c r="H90" s="87" t="n">
        <f aca="false">H91+H93</f>
        <v>0</v>
      </c>
      <c r="I90" s="87" t="n">
        <f aca="false">I91+I93</f>
        <v>0</v>
      </c>
      <c r="J90" s="87" t="n">
        <f aca="false">J91+J93</f>
        <v>0</v>
      </c>
      <c r="K90" s="87" t="n">
        <f aca="false">K91+K93</f>
        <v>0</v>
      </c>
      <c r="L90" s="87" t="n">
        <f aca="false">L91+L93</f>
        <v>0</v>
      </c>
      <c r="M90" s="87" t="n">
        <f aca="false">M91+M93</f>
        <v>0</v>
      </c>
      <c r="N90" s="87" t="n">
        <f aca="false">N91+N93</f>
        <v>1191.04</v>
      </c>
      <c r="O90" s="87" t="n">
        <f aca="false">N90/G90*100</f>
        <v>100</v>
      </c>
    </row>
    <row r="91" customFormat="false" ht="57" hidden="false" customHeight="true" outlineLevel="0" collapsed="false">
      <c r="A91" s="122" t="s">
        <v>261</v>
      </c>
      <c r="B91" s="123" t="s">
        <v>144</v>
      </c>
      <c r="C91" s="122" t="s">
        <v>262</v>
      </c>
      <c r="D91" s="114" t="s">
        <v>99</v>
      </c>
      <c r="E91" s="114" t="s">
        <v>201</v>
      </c>
      <c r="F91" s="94"/>
      <c r="G91" s="97" t="n">
        <v>24.44</v>
      </c>
      <c r="H91" s="124"/>
      <c r="I91" s="124"/>
      <c r="J91" s="124"/>
      <c r="K91" s="124"/>
      <c r="L91" s="124"/>
      <c r="M91" s="124"/>
      <c r="N91" s="97" t="n">
        <v>24.44</v>
      </c>
      <c r="O91" s="97" t="n">
        <f aca="false">N91/G91*100</f>
        <v>100</v>
      </c>
    </row>
    <row r="92" customFormat="false" ht="37.15" hidden="true" customHeight="true" outlineLevel="0" collapsed="false">
      <c r="A92" s="125" t="s">
        <v>256</v>
      </c>
      <c r="B92" s="108" t="s">
        <v>97</v>
      </c>
      <c r="C92" s="94" t="s">
        <v>263</v>
      </c>
      <c r="D92" s="94" t="s">
        <v>99</v>
      </c>
      <c r="E92" s="94" t="s">
        <v>97</v>
      </c>
      <c r="F92" s="94"/>
      <c r="G92" s="97" t="n">
        <f aca="false">G93</f>
        <v>1166.6</v>
      </c>
      <c r="H92" s="119"/>
      <c r="I92" s="119"/>
      <c r="J92" s="119"/>
      <c r="K92" s="119"/>
      <c r="L92" s="119"/>
      <c r="M92" s="119"/>
      <c r="N92" s="97"/>
      <c r="O92" s="97" t="n">
        <f aca="false">N92/G92*100</f>
        <v>0</v>
      </c>
    </row>
    <row r="93" customFormat="false" ht="38.25" hidden="false" customHeight="true" outlineLevel="0" collapsed="false">
      <c r="A93" s="125" t="s">
        <v>256</v>
      </c>
      <c r="B93" s="126" t="s">
        <v>144</v>
      </c>
      <c r="C93" s="127" t="s">
        <v>263</v>
      </c>
      <c r="D93" s="127" t="s">
        <v>99</v>
      </c>
      <c r="E93" s="127" t="s">
        <v>201</v>
      </c>
      <c r="F93" s="127"/>
      <c r="G93" s="128" t="n">
        <f aca="false">2123.4+23-979.8</f>
        <v>1166.6</v>
      </c>
      <c r="H93" s="119"/>
      <c r="I93" s="119"/>
      <c r="J93" s="119"/>
      <c r="K93" s="119"/>
      <c r="L93" s="119"/>
      <c r="M93" s="119"/>
      <c r="N93" s="128" t="n">
        <v>1166.6</v>
      </c>
      <c r="O93" s="97" t="n">
        <f aca="false">N93/G93*100</f>
        <v>100</v>
      </c>
    </row>
    <row r="94" customFormat="false" ht="38.25" hidden="true" customHeight="true" outlineLevel="0" collapsed="false">
      <c r="A94" s="129" t="s">
        <v>264</v>
      </c>
      <c r="B94" s="130" t="s">
        <v>97</v>
      </c>
      <c r="C94" s="94" t="s">
        <v>265</v>
      </c>
      <c r="D94" s="94" t="s">
        <v>99</v>
      </c>
      <c r="E94" s="94" t="s">
        <v>97</v>
      </c>
      <c r="F94" s="94"/>
      <c r="G94" s="97" t="n">
        <f aca="false">G95</f>
        <v>0</v>
      </c>
      <c r="H94" s="119"/>
      <c r="I94" s="119"/>
      <c r="J94" s="119"/>
      <c r="K94" s="119"/>
      <c r="L94" s="119"/>
      <c r="M94" s="119"/>
      <c r="N94" s="131"/>
      <c r="O94" s="87" t="e">
        <f aca="false">N94/G94*100</f>
        <v>#DIV/0!</v>
      </c>
    </row>
    <row r="95" customFormat="false" ht="42.75" hidden="true" customHeight="true" outlineLevel="0" collapsed="false">
      <c r="A95" s="125" t="s">
        <v>266</v>
      </c>
      <c r="B95" s="130" t="s">
        <v>97</v>
      </c>
      <c r="C95" s="94" t="s">
        <v>267</v>
      </c>
      <c r="D95" s="94" t="s">
        <v>99</v>
      </c>
      <c r="E95" s="94" t="s">
        <v>268</v>
      </c>
      <c r="F95" s="94"/>
      <c r="G95" s="97" t="n">
        <f aca="false">G96</f>
        <v>0</v>
      </c>
      <c r="H95" s="119"/>
      <c r="I95" s="119"/>
      <c r="J95" s="119"/>
      <c r="K95" s="119"/>
      <c r="L95" s="119"/>
      <c r="M95" s="119"/>
      <c r="N95" s="87"/>
      <c r="O95" s="87" t="e">
        <f aca="false">N95/G95*100</f>
        <v>#DIV/0!</v>
      </c>
    </row>
    <row r="96" customFormat="false" ht="39" hidden="true" customHeight="true" outlineLevel="0" collapsed="false">
      <c r="A96" s="125" t="s">
        <v>50</v>
      </c>
      <c r="B96" s="130" t="s">
        <v>144</v>
      </c>
      <c r="C96" s="94" t="s">
        <v>269</v>
      </c>
      <c r="D96" s="94" t="s">
        <v>99</v>
      </c>
      <c r="E96" s="94" t="s">
        <v>201</v>
      </c>
      <c r="F96" s="94"/>
      <c r="G96" s="97" t="n">
        <v>0</v>
      </c>
      <c r="H96" s="119"/>
      <c r="I96" s="119"/>
      <c r="J96" s="119"/>
      <c r="K96" s="119"/>
      <c r="L96" s="119"/>
      <c r="M96" s="119"/>
      <c r="N96" s="87"/>
      <c r="O96" s="87" t="e">
        <f aca="false">N96/G96*100</f>
        <v>#DIV/0!</v>
      </c>
    </row>
    <row r="97" customFormat="false" ht="33" hidden="true" customHeight="true" outlineLevel="0" collapsed="false">
      <c r="A97" s="129" t="s">
        <v>270</v>
      </c>
      <c r="B97" s="130" t="s">
        <v>97</v>
      </c>
      <c r="C97" s="94" t="s">
        <v>271</v>
      </c>
      <c r="D97" s="94" t="s">
        <v>99</v>
      </c>
      <c r="E97" s="94" t="s">
        <v>97</v>
      </c>
      <c r="F97" s="94"/>
      <c r="G97" s="97" t="n">
        <f aca="false">G98</f>
        <v>0</v>
      </c>
      <c r="H97" s="119"/>
      <c r="I97" s="119"/>
      <c r="J97" s="119"/>
      <c r="K97" s="119"/>
      <c r="L97" s="119"/>
      <c r="M97" s="119"/>
      <c r="N97" s="91"/>
      <c r="O97" s="87" t="e">
        <f aca="false">N97/G97*100</f>
        <v>#DIV/0!</v>
      </c>
    </row>
    <row r="98" customFormat="false" ht="41.25" hidden="true" customHeight="true" outlineLevel="0" collapsed="false">
      <c r="A98" s="125" t="s">
        <v>52</v>
      </c>
      <c r="B98" s="130" t="s">
        <v>97</v>
      </c>
      <c r="C98" s="94" t="s">
        <v>272</v>
      </c>
      <c r="D98" s="94" t="s">
        <v>99</v>
      </c>
      <c r="E98" s="94" t="s">
        <v>97</v>
      </c>
      <c r="F98" s="94"/>
      <c r="G98" s="97" t="n">
        <f aca="false">G99</f>
        <v>0</v>
      </c>
      <c r="H98" s="119"/>
      <c r="I98" s="119"/>
      <c r="J98" s="119"/>
      <c r="K98" s="119"/>
      <c r="L98" s="119"/>
      <c r="M98" s="119"/>
      <c r="N98" s="95"/>
      <c r="O98" s="87" t="e">
        <f aca="false">N98/G98*100</f>
        <v>#DIV/0!</v>
      </c>
    </row>
    <row r="99" customFormat="false" ht="35.25" hidden="true" customHeight="true" outlineLevel="0" collapsed="false">
      <c r="A99" s="125" t="s">
        <v>52</v>
      </c>
      <c r="B99" s="130" t="s">
        <v>144</v>
      </c>
      <c r="C99" s="94" t="s">
        <v>273</v>
      </c>
      <c r="D99" s="94" t="s">
        <v>99</v>
      </c>
      <c r="E99" s="94" t="s">
        <v>201</v>
      </c>
      <c r="F99" s="94"/>
      <c r="G99" s="97" t="n">
        <v>0</v>
      </c>
      <c r="H99" s="119"/>
      <c r="I99" s="119"/>
      <c r="J99" s="119"/>
      <c r="K99" s="119"/>
      <c r="L99" s="119"/>
      <c r="M99" s="119"/>
      <c r="N99" s="95"/>
      <c r="O99" s="87" t="e">
        <f aca="false">N99/G99*100</f>
        <v>#DIV/0!</v>
      </c>
    </row>
    <row r="100" customFormat="false" ht="18.75" hidden="false" customHeight="false" outlineLevel="0" collapsed="false">
      <c r="A100" s="132" t="s">
        <v>274</v>
      </c>
      <c r="B100" s="133"/>
      <c r="C100" s="134"/>
      <c r="D100" s="134"/>
      <c r="E100" s="134"/>
      <c r="F100" s="134"/>
      <c r="G100" s="87" t="n">
        <f aca="false">G10+G58</f>
        <v>2237.415</v>
      </c>
      <c r="H100" s="87" t="n">
        <f aca="false">H10+H58</f>
        <v>0</v>
      </c>
      <c r="I100" s="87" t="n">
        <f aca="false">I10+I58</f>
        <v>0</v>
      </c>
      <c r="J100" s="87" t="n">
        <f aca="false">J10+J58</f>
        <v>0</v>
      </c>
      <c r="K100" s="87" t="n">
        <f aca="false">K10+K58</f>
        <v>0</v>
      </c>
      <c r="L100" s="87" t="n">
        <f aca="false">L10+L58</f>
        <v>0</v>
      </c>
      <c r="M100" s="87" t="n">
        <f aca="false">M10+M58</f>
        <v>0</v>
      </c>
      <c r="N100" s="87" t="n">
        <f aca="false">N10+N58</f>
        <v>2271.72551</v>
      </c>
      <c r="O100" s="87" t="n">
        <f aca="false">N100/G100*100</f>
        <v>101.533488869968</v>
      </c>
    </row>
    <row r="104" customFormat="false" ht="15" hidden="false" customHeight="false" outlineLevel="0" collapsed="false">
      <c r="A104" s="135"/>
      <c r="B104" s="136"/>
      <c r="C104" s="136"/>
      <c r="D104" s="136"/>
      <c r="E104" s="136"/>
      <c r="F104" s="136"/>
      <c r="G104" s="137"/>
      <c r="H104" s="137"/>
      <c r="I104" s="137"/>
      <c r="J104" s="137"/>
      <c r="K104" s="137"/>
      <c r="L104" s="137"/>
      <c r="M104" s="137"/>
    </row>
    <row r="105" customFormat="false" ht="15" hidden="false" customHeight="false" outlineLevel="0" collapsed="false">
      <c r="A105" s="135"/>
      <c r="B105" s="136"/>
      <c r="C105" s="136"/>
      <c r="D105" s="136"/>
      <c r="E105" s="136"/>
      <c r="F105" s="136"/>
      <c r="G105" s="137"/>
      <c r="H105" s="137"/>
      <c r="I105" s="137"/>
      <c r="J105" s="137"/>
      <c r="K105" s="137"/>
      <c r="L105" s="137"/>
      <c r="M105" s="137"/>
    </row>
    <row r="106" customFormat="false" ht="15" hidden="false" customHeight="false" outlineLevel="0" collapsed="false">
      <c r="A106" s="135"/>
      <c r="B106" s="136"/>
      <c r="C106" s="136"/>
      <c r="D106" s="136"/>
      <c r="E106" s="136"/>
      <c r="F106" s="136"/>
      <c r="G106" s="137"/>
      <c r="H106" s="137"/>
      <c r="I106" s="137"/>
      <c r="J106" s="137"/>
      <c r="K106" s="137"/>
      <c r="L106" s="137"/>
      <c r="M106" s="137"/>
    </row>
    <row r="107" customFormat="false" ht="15" hidden="false" customHeight="false" outlineLevel="0" collapsed="false">
      <c r="A107" s="135"/>
      <c r="B107" s="136"/>
      <c r="C107" s="136"/>
      <c r="D107" s="136"/>
      <c r="E107" s="136"/>
      <c r="F107" s="136"/>
      <c r="G107" s="137"/>
      <c r="H107" s="137"/>
      <c r="I107" s="137"/>
      <c r="J107" s="137"/>
      <c r="K107" s="137"/>
      <c r="L107" s="137"/>
      <c r="M107" s="137"/>
    </row>
    <row r="108" customFormat="false" ht="15" hidden="false" customHeight="false" outlineLevel="0" collapsed="false">
      <c r="A108" s="138"/>
      <c r="B108" s="139"/>
      <c r="C108" s="139"/>
      <c r="D108" s="139"/>
      <c r="E108" s="139"/>
      <c r="F108" s="139"/>
      <c r="G108" s="140"/>
      <c r="H108" s="140"/>
      <c r="I108" s="140"/>
      <c r="J108" s="140"/>
      <c r="K108" s="140"/>
      <c r="L108" s="140"/>
      <c r="M108" s="140"/>
    </row>
    <row r="109" customFormat="false" ht="15" hidden="false" customHeight="false" outlineLevel="0" collapsed="false">
      <c r="A109" s="135"/>
      <c r="B109" s="136"/>
      <c r="C109" s="136"/>
      <c r="D109" s="136"/>
      <c r="E109" s="136"/>
      <c r="F109" s="136"/>
      <c r="G109" s="137"/>
      <c r="H109" s="137"/>
      <c r="I109" s="137"/>
      <c r="J109" s="137"/>
      <c r="K109" s="137"/>
      <c r="L109" s="137"/>
      <c r="M109" s="137"/>
    </row>
    <row r="110" customFormat="false" ht="15" hidden="false" customHeight="false" outlineLevel="0" collapsed="false">
      <c r="A110" s="138"/>
      <c r="B110" s="139"/>
      <c r="C110" s="139"/>
      <c r="D110" s="139"/>
      <c r="E110" s="139"/>
      <c r="F110" s="139"/>
      <c r="G110" s="140"/>
      <c r="H110" s="140"/>
      <c r="I110" s="140"/>
      <c r="J110" s="140"/>
      <c r="K110" s="140"/>
      <c r="L110" s="140"/>
      <c r="M110" s="140"/>
    </row>
    <row r="111" customFormat="false" ht="15" hidden="false" customHeight="false" outlineLevel="0" collapsed="false">
      <c r="A111" s="135"/>
      <c r="B111" s="136"/>
      <c r="C111" s="136"/>
      <c r="D111" s="136"/>
      <c r="E111" s="136"/>
      <c r="F111" s="136"/>
      <c r="G111" s="137"/>
      <c r="H111" s="137"/>
      <c r="I111" s="137"/>
      <c r="J111" s="137"/>
      <c r="K111" s="137"/>
      <c r="L111" s="137"/>
      <c r="M111" s="137"/>
    </row>
    <row r="112" customFormat="false" ht="15" hidden="false" customHeight="false" outlineLevel="0" collapsed="false">
      <c r="A112" s="138"/>
      <c r="B112" s="139"/>
      <c r="C112" s="139"/>
      <c r="D112" s="139"/>
      <c r="E112" s="139"/>
      <c r="F112" s="139"/>
      <c r="G112" s="140"/>
      <c r="H112" s="140"/>
      <c r="I112" s="140"/>
      <c r="J112" s="140"/>
      <c r="K112" s="140"/>
      <c r="L112" s="140"/>
      <c r="M112" s="140"/>
    </row>
    <row r="113" customFormat="false" ht="15" hidden="false" customHeight="false" outlineLevel="0" collapsed="false">
      <c r="A113" s="135"/>
      <c r="B113" s="136"/>
      <c r="C113" s="136"/>
      <c r="D113" s="136"/>
      <c r="E113" s="136"/>
      <c r="F113" s="136"/>
      <c r="G113" s="137"/>
      <c r="H113" s="137"/>
      <c r="I113" s="137"/>
      <c r="J113" s="137"/>
      <c r="K113" s="137"/>
      <c r="L113" s="137"/>
      <c r="M113" s="137"/>
    </row>
    <row r="114" customFormat="false" ht="15" hidden="false" customHeight="false" outlineLevel="0" collapsed="false">
      <c r="A114" s="135"/>
      <c r="B114" s="136"/>
      <c r="C114" s="136"/>
      <c r="D114" s="136"/>
      <c r="E114" s="136"/>
      <c r="F114" s="136"/>
      <c r="G114" s="137"/>
      <c r="H114" s="137"/>
      <c r="I114" s="137"/>
      <c r="J114" s="137"/>
      <c r="K114" s="137"/>
      <c r="L114" s="137"/>
      <c r="M114" s="137"/>
    </row>
    <row r="115" customFormat="false" ht="15" hidden="false" customHeight="false" outlineLevel="0" collapsed="false">
      <c r="A115" s="135"/>
      <c r="B115" s="136"/>
      <c r="C115" s="136"/>
      <c r="D115" s="136"/>
      <c r="E115" s="136"/>
      <c r="F115" s="136"/>
      <c r="G115" s="137"/>
      <c r="H115" s="137"/>
      <c r="I115" s="137"/>
      <c r="J115" s="137"/>
      <c r="K115" s="137"/>
      <c r="L115" s="137"/>
      <c r="M115" s="137"/>
    </row>
    <row r="116" customFormat="false" ht="15" hidden="false" customHeight="false" outlineLevel="0" collapsed="false">
      <c r="A116" s="138"/>
      <c r="B116" s="139"/>
      <c r="C116" s="139"/>
      <c r="D116" s="139"/>
      <c r="E116" s="139"/>
      <c r="F116" s="139"/>
      <c r="G116" s="137"/>
      <c r="H116" s="137"/>
      <c r="I116" s="137"/>
      <c r="J116" s="137"/>
      <c r="K116" s="137"/>
      <c r="L116" s="137"/>
      <c r="M116" s="137"/>
    </row>
    <row r="117" customFormat="false" ht="15" hidden="false" customHeight="false" outlineLevel="0" collapsed="false">
      <c r="A117" s="138"/>
      <c r="B117" s="139"/>
      <c r="C117" s="139"/>
      <c r="D117" s="139"/>
      <c r="E117" s="139"/>
      <c r="F117" s="139"/>
      <c r="G117" s="140"/>
      <c r="H117" s="140"/>
      <c r="I117" s="140"/>
      <c r="J117" s="140"/>
      <c r="K117" s="140"/>
      <c r="L117" s="140"/>
      <c r="M117" s="140"/>
    </row>
    <row r="118" customFormat="false" ht="15" hidden="false" customHeight="false" outlineLevel="0" collapsed="false">
      <c r="A118" s="135"/>
      <c r="B118" s="136"/>
      <c r="C118" s="136"/>
      <c r="D118" s="136"/>
      <c r="E118" s="136"/>
      <c r="F118" s="136"/>
      <c r="G118" s="137"/>
      <c r="H118" s="137"/>
      <c r="I118" s="137"/>
      <c r="J118" s="137"/>
      <c r="K118" s="137"/>
      <c r="L118" s="137"/>
      <c r="M118" s="137"/>
    </row>
    <row r="119" customFormat="false" ht="15" hidden="false" customHeight="false" outlineLevel="0" collapsed="false">
      <c r="A119" s="138"/>
      <c r="B119" s="139"/>
      <c r="C119" s="139"/>
      <c r="D119" s="139"/>
      <c r="E119" s="139"/>
      <c r="F119" s="139"/>
      <c r="G119" s="137"/>
      <c r="H119" s="137"/>
      <c r="I119" s="137"/>
      <c r="J119" s="137"/>
      <c r="K119" s="137"/>
      <c r="L119" s="137"/>
      <c r="M119" s="137"/>
    </row>
    <row r="120" customFormat="false" ht="15" hidden="false" customHeight="false" outlineLevel="0" collapsed="false">
      <c r="A120" s="138"/>
      <c r="B120" s="139"/>
      <c r="C120" s="139"/>
      <c r="D120" s="139"/>
      <c r="E120" s="139"/>
      <c r="F120" s="139"/>
      <c r="G120" s="140"/>
      <c r="H120" s="140"/>
      <c r="I120" s="140"/>
      <c r="J120" s="140"/>
      <c r="K120" s="140"/>
      <c r="L120" s="140"/>
      <c r="M120" s="140"/>
    </row>
  </sheetData>
  <mergeCells count="5">
    <mergeCell ref="F1:N1"/>
    <mergeCell ref="F2:O2"/>
    <mergeCell ref="F3:O3"/>
    <mergeCell ref="A5:O7"/>
    <mergeCell ref="B9:E9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0" ySplit="8" topLeftCell="A42" activePane="bottomLeft" state="frozen"/>
      <selection pane="topLeft" activeCell="A1" activeCellId="0" sqref="A1"/>
      <selection pane="bottomLeft" activeCell="G64" activeCellId="0" sqref="G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1" width="78.99"/>
    <col collapsed="false" customWidth="false" hidden="false" outlineLevel="0" max="2" min="2" style="142" width="9.14"/>
    <col collapsed="false" customWidth="true" hidden="false" outlineLevel="0" max="3" min="3" style="142" width="9.7"/>
    <col collapsed="false" customWidth="false" hidden="false" outlineLevel="0" max="4" min="4" style="142" width="9.14"/>
    <col collapsed="false" customWidth="true" hidden="false" outlineLevel="0" max="5" min="5" style="143" width="17.7"/>
    <col collapsed="false" customWidth="true" hidden="false" outlineLevel="0" max="6" min="6" style="142" width="9.7"/>
    <col collapsed="false" customWidth="true" hidden="false" outlineLevel="0" max="7" min="7" style="144" width="17.42"/>
    <col collapsed="false" customWidth="true" hidden="false" outlineLevel="0" max="8" min="8" style="145" width="15.41"/>
    <col collapsed="false" customWidth="true" hidden="false" outlineLevel="0" max="9" min="9" style="145" width="13.28"/>
    <col collapsed="false" customWidth="false" hidden="false" outlineLevel="0" max="257" min="10" style="145" width="9.14"/>
  </cols>
  <sheetData>
    <row r="1" customFormat="false" ht="24.75" hidden="false" customHeight="true" outlineLevel="0" collapsed="false">
      <c r="E1" s="146" t="s">
        <v>275</v>
      </c>
      <c r="F1" s="146"/>
      <c r="G1" s="146"/>
    </row>
    <row r="2" customFormat="false" ht="17.25" hidden="false" customHeight="true" outlineLevel="0" collapsed="false">
      <c r="E2" s="147" t="s">
        <v>87</v>
      </c>
      <c r="F2" s="147"/>
      <c r="G2" s="147"/>
    </row>
    <row r="3" customFormat="false" ht="19.5" hidden="false" customHeight="true" outlineLevel="0" collapsed="false">
      <c r="E3" s="146" t="s">
        <v>276</v>
      </c>
      <c r="F3" s="146"/>
      <c r="G3" s="146"/>
    </row>
    <row r="4" customFormat="false" ht="9" hidden="false" customHeight="true" outlineLevel="0" collapsed="false">
      <c r="E4" s="146"/>
      <c r="F4" s="146"/>
      <c r="G4" s="146"/>
    </row>
    <row r="5" customFormat="false" ht="51.75" hidden="false" customHeight="true" outlineLevel="0" collapsed="false">
      <c r="A5" s="148" t="s">
        <v>277</v>
      </c>
      <c r="B5" s="148"/>
      <c r="C5" s="148"/>
      <c r="D5" s="148"/>
      <c r="E5" s="148"/>
      <c r="F5" s="148"/>
      <c r="G5" s="148"/>
      <c r="H5" s="148"/>
      <c r="I5" s="148"/>
    </row>
    <row r="6" customFormat="false" ht="19.5" hidden="false" customHeight="true" outlineLevel="0" collapsed="false"/>
    <row r="7" s="152" customFormat="true" ht="18" hidden="false" customHeight="true" outlineLevel="0" collapsed="false">
      <c r="A7" s="149" t="s">
        <v>278</v>
      </c>
      <c r="B7" s="150" t="s">
        <v>15</v>
      </c>
      <c r="C7" s="150"/>
      <c r="D7" s="150"/>
      <c r="E7" s="150"/>
      <c r="F7" s="150"/>
      <c r="G7" s="151" t="s">
        <v>279</v>
      </c>
      <c r="H7" s="150" t="s">
        <v>280</v>
      </c>
      <c r="I7" s="150" t="s">
        <v>95</v>
      </c>
    </row>
    <row r="8" s="152" customFormat="true" ht="42.75" hidden="false" customHeight="true" outlineLevel="0" collapsed="false">
      <c r="A8" s="149"/>
      <c r="B8" s="149" t="s">
        <v>281</v>
      </c>
      <c r="C8" s="149" t="s">
        <v>282</v>
      </c>
      <c r="D8" s="149" t="s">
        <v>283</v>
      </c>
      <c r="E8" s="149" t="s">
        <v>284</v>
      </c>
      <c r="F8" s="149" t="s">
        <v>285</v>
      </c>
      <c r="G8" s="151"/>
      <c r="H8" s="150"/>
      <c r="I8" s="150"/>
    </row>
    <row r="9" s="157" customFormat="true" ht="18.75" hidden="false" customHeight="true" outlineLevel="0" collapsed="false">
      <c r="A9" s="153" t="s">
        <v>286</v>
      </c>
      <c r="B9" s="154" t="s">
        <v>97</v>
      </c>
      <c r="C9" s="154" t="s">
        <v>287</v>
      </c>
      <c r="D9" s="154" t="s">
        <v>287</v>
      </c>
      <c r="E9" s="154" t="s">
        <v>288</v>
      </c>
      <c r="F9" s="154" t="s">
        <v>97</v>
      </c>
      <c r="G9" s="155" t="n">
        <f aca="false">G10</f>
        <v>2303.443</v>
      </c>
      <c r="H9" s="155" t="n">
        <f aca="false">H10</f>
        <v>2123.35012</v>
      </c>
      <c r="I9" s="156" t="n">
        <f aca="false">H9/G9*100</f>
        <v>92.181578619484</v>
      </c>
    </row>
    <row r="10" s="157" customFormat="true" ht="18.75" hidden="false" customHeight="false" outlineLevel="0" collapsed="false">
      <c r="A10" s="153" t="s">
        <v>289</v>
      </c>
      <c r="B10" s="154" t="s">
        <v>144</v>
      </c>
      <c r="C10" s="154" t="s">
        <v>287</v>
      </c>
      <c r="D10" s="154" t="s">
        <v>287</v>
      </c>
      <c r="E10" s="154" t="s">
        <v>288</v>
      </c>
      <c r="F10" s="154" t="s">
        <v>97</v>
      </c>
      <c r="G10" s="155" t="n">
        <f aca="false">G11+G42+G49+G59+G65</f>
        <v>2303.443</v>
      </c>
      <c r="H10" s="155" t="n">
        <f aca="false">H11+H42+H49+H59+H65</f>
        <v>2123.35012</v>
      </c>
      <c r="I10" s="156" t="n">
        <f aca="false">H10/G10*100</f>
        <v>92.181578619484</v>
      </c>
    </row>
    <row r="11" s="157" customFormat="true" ht="18.75" hidden="false" customHeight="false" outlineLevel="0" collapsed="false">
      <c r="A11" s="153" t="s">
        <v>290</v>
      </c>
      <c r="B11" s="154" t="s">
        <v>144</v>
      </c>
      <c r="C11" s="154" t="s">
        <v>65</v>
      </c>
      <c r="D11" s="154" t="s">
        <v>287</v>
      </c>
      <c r="E11" s="154" t="s">
        <v>288</v>
      </c>
      <c r="F11" s="154" t="s">
        <v>97</v>
      </c>
      <c r="G11" s="155" t="n">
        <f aca="false">G12+G19+G26+G30+G34</f>
        <v>1639.79289</v>
      </c>
      <c r="H11" s="155" t="n">
        <f aca="false">H12+H19+H26+H30+H34</f>
        <v>1611.59208</v>
      </c>
      <c r="I11" s="156" t="n">
        <f aca="false">H11/G11*100</f>
        <v>98.2802212296457</v>
      </c>
    </row>
    <row r="12" s="157" customFormat="true" ht="31.5" hidden="false" customHeight="false" outlineLevel="0" collapsed="false">
      <c r="A12" s="158" t="s">
        <v>291</v>
      </c>
      <c r="B12" s="154" t="s">
        <v>144</v>
      </c>
      <c r="C12" s="154" t="s">
        <v>65</v>
      </c>
      <c r="D12" s="154" t="s">
        <v>66</v>
      </c>
      <c r="E12" s="154" t="s">
        <v>288</v>
      </c>
      <c r="F12" s="154" t="s">
        <v>97</v>
      </c>
      <c r="G12" s="155" t="n">
        <f aca="false">G13</f>
        <v>482.7</v>
      </c>
      <c r="H12" s="155" t="n">
        <f aca="false">H13</f>
        <v>482.38449</v>
      </c>
      <c r="I12" s="156" t="n">
        <f aca="false">H12/G12*100</f>
        <v>99.9346364201367</v>
      </c>
    </row>
    <row r="13" s="157" customFormat="true" ht="35.25" hidden="false" customHeight="true" outlineLevel="0" collapsed="false">
      <c r="A13" s="159" t="s">
        <v>292</v>
      </c>
      <c r="B13" s="160" t="s">
        <v>144</v>
      </c>
      <c r="C13" s="160" t="s">
        <v>65</v>
      </c>
      <c r="D13" s="160" t="s">
        <v>66</v>
      </c>
      <c r="E13" s="160" t="s">
        <v>293</v>
      </c>
      <c r="F13" s="160" t="s">
        <v>97</v>
      </c>
      <c r="G13" s="161" t="n">
        <f aca="false">G14</f>
        <v>482.7</v>
      </c>
      <c r="H13" s="161" t="n">
        <f aca="false">H14</f>
        <v>482.38449</v>
      </c>
      <c r="I13" s="162" t="n">
        <f aca="false">H13/G13*100</f>
        <v>99.9346364201367</v>
      </c>
    </row>
    <row r="14" s="164" customFormat="true" ht="31.5" hidden="false" customHeight="false" outlineLevel="0" collapsed="false">
      <c r="A14" s="163" t="s">
        <v>294</v>
      </c>
      <c r="B14" s="160" t="s">
        <v>144</v>
      </c>
      <c r="C14" s="160" t="s">
        <v>65</v>
      </c>
      <c r="D14" s="160" t="s">
        <v>66</v>
      </c>
      <c r="E14" s="160" t="s">
        <v>295</v>
      </c>
      <c r="F14" s="160" t="s">
        <v>97</v>
      </c>
      <c r="G14" s="161" t="n">
        <f aca="false">G15</f>
        <v>482.7</v>
      </c>
      <c r="H14" s="161" t="n">
        <f aca="false">H15</f>
        <v>482.38449</v>
      </c>
      <c r="I14" s="162" t="n">
        <f aca="false">H14/G14*100</f>
        <v>99.9346364201367</v>
      </c>
    </row>
    <row r="15" s="165" customFormat="true" ht="18.75" hidden="false" customHeight="false" outlineLevel="0" collapsed="false">
      <c r="A15" s="163" t="s">
        <v>296</v>
      </c>
      <c r="B15" s="160" t="s">
        <v>144</v>
      </c>
      <c r="C15" s="160" t="s">
        <v>65</v>
      </c>
      <c r="D15" s="160" t="s">
        <v>66</v>
      </c>
      <c r="E15" s="160" t="s">
        <v>297</v>
      </c>
      <c r="F15" s="160" t="s">
        <v>97</v>
      </c>
      <c r="G15" s="161" t="n">
        <f aca="false">G16</f>
        <v>482.7</v>
      </c>
      <c r="H15" s="161" t="n">
        <f aca="false">H16</f>
        <v>482.38449</v>
      </c>
      <c r="I15" s="162" t="n">
        <f aca="false">H15/G15*100</f>
        <v>99.9346364201367</v>
      </c>
    </row>
    <row r="16" s="165" customFormat="true" ht="47.25" hidden="false" customHeight="false" outlineLevel="0" collapsed="false">
      <c r="A16" s="163" t="s">
        <v>298</v>
      </c>
      <c r="B16" s="154" t="s">
        <v>144</v>
      </c>
      <c r="C16" s="160" t="s">
        <v>65</v>
      </c>
      <c r="D16" s="160" t="s">
        <v>66</v>
      </c>
      <c r="E16" s="160" t="s">
        <v>297</v>
      </c>
      <c r="F16" s="160" t="s">
        <v>117</v>
      </c>
      <c r="G16" s="161" t="n">
        <f aca="false">465+17.8-1.1+1</f>
        <v>482.7</v>
      </c>
      <c r="H16" s="162" t="n">
        <v>482.38449</v>
      </c>
      <c r="I16" s="162" t="n">
        <f aca="false">H16/G16*100</f>
        <v>99.9346364201367</v>
      </c>
    </row>
    <row r="17" s="165" customFormat="true" ht="47.25" hidden="false" customHeight="false" outlineLevel="0" collapsed="false">
      <c r="A17" s="153" t="s">
        <v>299</v>
      </c>
      <c r="B17" s="154" t="s">
        <v>144</v>
      </c>
      <c r="C17" s="154" t="s">
        <v>65</v>
      </c>
      <c r="D17" s="154" t="s">
        <v>300</v>
      </c>
      <c r="E17" s="154" t="s">
        <v>288</v>
      </c>
      <c r="F17" s="154" t="s">
        <v>97</v>
      </c>
      <c r="G17" s="155" t="n">
        <f aca="false">G18</f>
        <v>673.4</v>
      </c>
      <c r="H17" s="155" t="n">
        <f aca="false">H18</f>
        <v>652.53803</v>
      </c>
      <c r="I17" s="156" t="n">
        <f aca="false">H17/G17*100</f>
        <v>96.9019943569944</v>
      </c>
    </row>
    <row r="18" s="165" customFormat="true" ht="38.25" hidden="false" customHeight="true" outlineLevel="0" collapsed="false">
      <c r="A18" s="166" t="s">
        <v>292</v>
      </c>
      <c r="B18" s="154" t="s">
        <v>144</v>
      </c>
      <c r="C18" s="160" t="s">
        <v>65</v>
      </c>
      <c r="D18" s="160" t="s">
        <v>300</v>
      </c>
      <c r="E18" s="160" t="s">
        <v>293</v>
      </c>
      <c r="F18" s="160" t="s">
        <v>97</v>
      </c>
      <c r="G18" s="161" t="n">
        <f aca="false">G19</f>
        <v>673.4</v>
      </c>
      <c r="H18" s="161" t="n">
        <f aca="false">H19</f>
        <v>652.53803</v>
      </c>
      <c r="I18" s="162" t="n">
        <f aca="false">H18/G18*100</f>
        <v>96.9019943569944</v>
      </c>
    </row>
    <row r="19" s="165" customFormat="true" ht="31.5" hidden="false" customHeight="false" outlineLevel="0" collapsed="false">
      <c r="A19" s="163" t="s">
        <v>294</v>
      </c>
      <c r="B19" s="154" t="s">
        <v>144</v>
      </c>
      <c r="C19" s="160" t="s">
        <v>65</v>
      </c>
      <c r="D19" s="160" t="s">
        <v>300</v>
      </c>
      <c r="E19" s="160" t="s">
        <v>295</v>
      </c>
      <c r="F19" s="160" t="s">
        <v>97</v>
      </c>
      <c r="G19" s="161" t="n">
        <f aca="false">G20+G23</f>
        <v>673.4</v>
      </c>
      <c r="H19" s="161" t="n">
        <f aca="false">H20+H23</f>
        <v>652.53803</v>
      </c>
      <c r="I19" s="162" t="n">
        <f aca="false">H19/G19*100</f>
        <v>96.9019943569944</v>
      </c>
    </row>
    <row r="20" s="167" customFormat="true" ht="18.75" hidden="false" customHeight="false" outlineLevel="0" collapsed="false">
      <c r="A20" s="163" t="s">
        <v>301</v>
      </c>
      <c r="B20" s="154" t="s">
        <v>144</v>
      </c>
      <c r="C20" s="160" t="s">
        <v>65</v>
      </c>
      <c r="D20" s="160" t="s">
        <v>300</v>
      </c>
      <c r="E20" s="160" t="s">
        <v>302</v>
      </c>
      <c r="F20" s="160" t="s">
        <v>97</v>
      </c>
      <c r="G20" s="161" t="n">
        <f aca="false">G21+G22</f>
        <v>562.2</v>
      </c>
      <c r="H20" s="161" t="n">
        <f aca="false">H21+H22</f>
        <v>541.33803</v>
      </c>
      <c r="I20" s="162" t="n">
        <f aca="false">H20/G20*100</f>
        <v>96.2892262540021</v>
      </c>
    </row>
    <row r="21" s="167" customFormat="true" ht="63" hidden="false" customHeight="false" outlineLevel="0" collapsed="false">
      <c r="A21" s="153" t="s">
        <v>303</v>
      </c>
      <c r="B21" s="154" t="s">
        <v>144</v>
      </c>
      <c r="C21" s="154" t="s">
        <v>65</v>
      </c>
      <c r="D21" s="154" t="s">
        <v>300</v>
      </c>
      <c r="E21" s="154" t="s">
        <v>302</v>
      </c>
      <c r="F21" s="154" t="s">
        <v>117</v>
      </c>
      <c r="G21" s="155" t="n">
        <f aca="false">572-262-1</f>
        <v>309</v>
      </c>
      <c r="H21" s="156" t="n">
        <v>301.13921</v>
      </c>
      <c r="I21" s="156" t="n">
        <f aca="false">H21/G21*100</f>
        <v>97.4560550161812</v>
      </c>
    </row>
    <row r="22" s="165" customFormat="true" ht="31.5" hidden="false" customHeight="false" outlineLevel="0" collapsed="false">
      <c r="A22" s="153" t="s">
        <v>304</v>
      </c>
      <c r="B22" s="154" t="s">
        <v>144</v>
      </c>
      <c r="C22" s="154" t="s">
        <v>65</v>
      </c>
      <c r="D22" s="154" t="s">
        <v>300</v>
      </c>
      <c r="E22" s="154" t="s">
        <v>302</v>
      </c>
      <c r="F22" s="154" t="s">
        <v>305</v>
      </c>
      <c r="G22" s="155" t="n">
        <f aca="false">276-9-5.4-8.4</f>
        <v>253.2</v>
      </c>
      <c r="H22" s="156" t="n">
        <v>240.19882</v>
      </c>
      <c r="I22" s="156" t="n">
        <f aca="false">H22/G22*100</f>
        <v>94.865252764613</v>
      </c>
    </row>
    <row r="23" s="165" customFormat="true" ht="24.75" hidden="false" customHeight="true" outlineLevel="0" collapsed="false">
      <c r="A23" s="168" t="s">
        <v>306</v>
      </c>
      <c r="B23" s="154" t="s">
        <v>144</v>
      </c>
      <c r="C23" s="169" t="s">
        <v>65</v>
      </c>
      <c r="D23" s="169" t="s">
        <v>300</v>
      </c>
      <c r="E23" s="154" t="s">
        <v>307</v>
      </c>
      <c r="F23" s="154" t="s">
        <v>97</v>
      </c>
      <c r="G23" s="155" t="n">
        <f aca="false">G24</f>
        <v>111.2</v>
      </c>
      <c r="H23" s="155" t="n">
        <f aca="false">H24</f>
        <v>111.2</v>
      </c>
      <c r="I23" s="156" t="n">
        <f aca="false">H23/G23*100</f>
        <v>100</v>
      </c>
    </row>
    <row r="24" s="165" customFormat="true" ht="47.25" hidden="false" customHeight="false" outlineLevel="0" collapsed="false">
      <c r="A24" s="168" t="s">
        <v>308</v>
      </c>
      <c r="B24" s="160" t="s">
        <v>144</v>
      </c>
      <c r="C24" s="160" t="s">
        <v>65</v>
      </c>
      <c r="D24" s="160" t="s">
        <v>300</v>
      </c>
      <c r="E24" s="160" t="s">
        <v>309</v>
      </c>
      <c r="F24" s="160" t="s">
        <v>97</v>
      </c>
      <c r="G24" s="161" t="n">
        <f aca="false">G25</f>
        <v>111.2</v>
      </c>
      <c r="H24" s="161" t="n">
        <f aca="false">H25</f>
        <v>111.2</v>
      </c>
      <c r="I24" s="162" t="n">
        <f aca="false">H24/G24*100</f>
        <v>100</v>
      </c>
    </row>
    <row r="25" s="167" customFormat="true" ht="24.95" hidden="false" customHeight="true" outlineLevel="0" collapsed="false">
      <c r="A25" s="168" t="s">
        <v>310</v>
      </c>
      <c r="B25" s="154" t="s">
        <v>144</v>
      </c>
      <c r="C25" s="154" t="s">
        <v>65</v>
      </c>
      <c r="D25" s="154" t="s">
        <v>300</v>
      </c>
      <c r="E25" s="154" t="s">
        <v>309</v>
      </c>
      <c r="F25" s="154" t="s">
        <v>311</v>
      </c>
      <c r="G25" s="155" t="n">
        <v>111.2</v>
      </c>
      <c r="H25" s="156" t="n">
        <v>111.2</v>
      </c>
      <c r="I25" s="156" t="n">
        <f aca="false">H25/G25*100</f>
        <v>100</v>
      </c>
    </row>
    <row r="26" s="167" customFormat="true" ht="24.95" hidden="false" customHeight="true" outlineLevel="0" collapsed="false">
      <c r="A26" s="170" t="s">
        <v>312</v>
      </c>
      <c r="B26" s="154" t="s">
        <v>144</v>
      </c>
      <c r="C26" s="171" t="s">
        <v>65</v>
      </c>
      <c r="D26" s="171" t="s">
        <v>313</v>
      </c>
      <c r="E26" s="154" t="s">
        <v>288</v>
      </c>
      <c r="F26" s="171" t="s">
        <v>97</v>
      </c>
      <c r="G26" s="155" t="n">
        <f aca="false">G27</f>
        <v>23</v>
      </c>
      <c r="H26" s="155" t="n">
        <f aca="false">H27</f>
        <v>23</v>
      </c>
      <c r="I26" s="156" t="n">
        <f aca="false">H26/G26*100</f>
        <v>100</v>
      </c>
    </row>
    <row r="27" s="167" customFormat="true" ht="42.75" hidden="false" customHeight="true" outlineLevel="0" collapsed="false">
      <c r="A27" s="166" t="s">
        <v>314</v>
      </c>
      <c r="B27" s="160" t="s">
        <v>144</v>
      </c>
      <c r="C27" s="172" t="s">
        <v>65</v>
      </c>
      <c r="D27" s="172" t="s">
        <v>313</v>
      </c>
      <c r="E27" s="160" t="s">
        <v>293</v>
      </c>
      <c r="F27" s="172" t="s">
        <v>97</v>
      </c>
      <c r="G27" s="155" t="n">
        <f aca="false">G28</f>
        <v>23</v>
      </c>
      <c r="H27" s="155" t="n">
        <f aca="false">H28</f>
        <v>23</v>
      </c>
      <c r="I27" s="156" t="n">
        <f aca="false">H27/G27*100</f>
        <v>100</v>
      </c>
    </row>
    <row r="28" s="167" customFormat="true" ht="24.95" hidden="false" customHeight="true" outlineLevel="0" collapsed="false">
      <c r="A28" s="173" t="s">
        <v>315</v>
      </c>
      <c r="B28" s="160" t="s">
        <v>144</v>
      </c>
      <c r="C28" s="172" t="s">
        <v>65</v>
      </c>
      <c r="D28" s="172" t="s">
        <v>313</v>
      </c>
      <c r="E28" s="160" t="s">
        <v>316</v>
      </c>
      <c r="F28" s="172" t="s">
        <v>97</v>
      </c>
      <c r="G28" s="155" t="n">
        <f aca="false">G29</f>
        <v>23</v>
      </c>
      <c r="H28" s="155" t="n">
        <f aca="false">H29</f>
        <v>23</v>
      </c>
      <c r="I28" s="156" t="n">
        <f aca="false">H28/G28*100</f>
        <v>100</v>
      </c>
    </row>
    <row r="29" s="167" customFormat="true" ht="33" hidden="false" customHeight="true" outlineLevel="0" collapsed="false">
      <c r="A29" s="174" t="s">
        <v>317</v>
      </c>
      <c r="B29" s="154" t="s">
        <v>144</v>
      </c>
      <c r="C29" s="171" t="s">
        <v>65</v>
      </c>
      <c r="D29" s="171" t="s">
        <v>313</v>
      </c>
      <c r="E29" s="154" t="s">
        <v>316</v>
      </c>
      <c r="F29" s="171" t="s">
        <v>318</v>
      </c>
      <c r="G29" s="155" t="n">
        <v>23</v>
      </c>
      <c r="H29" s="156" t="n">
        <v>23</v>
      </c>
      <c r="I29" s="156" t="n">
        <f aca="false">H29/G29*100</f>
        <v>100</v>
      </c>
    </row>
    <row r="30" s="167" customFormat="true" ht="24.95" hidden="false" customHeight="true" outlineLevel="0" collapsed="false">
      <c r="A30" s="153" t="s">
        <v>319</v>
      </c>
      <c r="B30" s="154" t="s">
        <v>144</v>
      </c>
      <c r="C30" s="154" t="s">
        <v>65</v>
      </c>
      <c r="D30" s="154" t="s">
        <v>320</v>
      </c>
      <c r="E30" s="154" t="s">
        <v>288</v>
      </c>
      <c r="F30" s="154" t="s">
        <v>97</v>
      </c>
      <c r="G30" s="155" t="n">
        <f aca="false">G31</f>
        <v>1</v>
      </c>
      <c r="H30" s="155" t="n">
        <f aca="false">H31</f>
        <v>0</v>
      </c>
      <c r="I30" s="156" t="n">
        <f aca="false">H30/G30*100</f>
        <v>0</v>
      </c>
    </row>
    <row r="31" s="167" customFormat="true" ht="39.75" hidden="false" customHeight="true" outlineLevel="0" collapsed="false">
      <c r="A31" s="166" t="s">
        <v>292</v>
      </c>
      <c r="B31" s="154" t="s">
        <v>144</v>
      </c>
      <c r="C31" s="160" t="s">
        <v>65</v>
      </c>
      <c r="D31" s="160" t="s">
        <v>320</v>
      </c>
      <c r="E31" s="160" t="s">
        <v>293</v>
      </c>
      <c r="F31" s="160" t="s">
        <v>97</v>
      </c>
      <c r="G31" s="161" t="n">
        <f aca="false">G32</f>
        <v>1</v>
      </c>
      <c r="H31" s="161" t="n">
        <f aca="false">H32</f>
        <v>0</v>
      </c>
      <c r="I31" s="162" t="n">
        <f aca="false">H31/G31*100</f>
        <v>0</v>
      </c>
    </row>
    <row r="32" s="165" customFormat="true" ht="19.5" hidden="false" customHeight="true" outlineLevel="0" collapsed="false">
      <c r="A32" s="163" t="s">
        <v>321</v>
      </c>
      <c r="B32" s="154" t="s">
        <v>144</v>
      </c>
      <c r="C32" s="160" t="s">
        <v>65</v>
      </c>
      <c r="D32" s="160" t="s">
        <v>320</v>
      </c>
      <c r="E32" s="160" t="s">
        <v>322</v>
      </c>
      <c r="F32" s="160" t="s">
        <v>97</v>
      </c>
      <c r="G32" s="161" t="n">
        <f aca="false">G33</f>
        <v>1</v>
      </c>
      <c r="H32" s="161" t="n">
        <f aca="false">H33</f>
        <v>0</v>
      </c>
      <c r="I32" s="162" t="n">
        <f aca="false">H32/G32*100</f>
        <v>0</v>
      </c>
    </row>
    <row r="33" s="165" customFormat="true" ht="18.75" hidden="false" customHeight="false" outlineLevel="0" collapsed="false">
      <c r="A33" s="163" t="s">
        <v>317</v>
      </c>
      <c r="B33" s="160" t="s">
        <v>144</v>
      </c>
      <c r="C33" s="160" t="s">
        <v>65</v>
      </c>
      <c r="D33" s="160" t="s">
        <v>320</v>
      </c>
      <c r="E33" s="160" t="s">
        <v>322</v>
      </c>
      <c r="F33" s="160" t="s">
        <v>318</v>
      </c>
      <c r="G33" s="161" t="n">
        <v>1</v>
      </c>
      <c r="H33" s="175" t="n">
        <v>0</v>
      </c>
      <c r="I33" s="162" t="n">
        <f aca="false">H33/G33*100</f>
        <v>0</v>
      </c>
    </row>
    <row r="34" s="165" customFormat="true" ht="18.75" hidden="false" customHeight="false" outlineLevel="0" collapsed="false">
      <c r="A34" s="153" t="s">
        <v>323</v>
      </c>
      <c r="B34" s="154" t="s">
        <v>144</v>
      </c>
      <c r="C34" s="154" t="s">
        <v>65</v>
      </c>
      <c r="D34" s="154" t="n">
        <v>13</v>
      </c>
      <c r="E34" s="154" t="s">
        <v>288</v>
      </c>
      <c r="F34" s="154" t="s">
        <v>97</v>
      </c>
      <c r="G34" s="155" t="n">
        <f aca="false">G35</f>
        <v>459.69289</v>
      </c>
      <c r="H34" s="155" t="n">
        <f aca="false">H35</f>
        <v>453.66956</v>
      </c>
      <c r="I34" s="156" t="n">
        <f aca="false">H34/G34*100</f>
        <v>98.6897056423909</v>
      </c>
    </row>
    <row r="35" s="165" customFormat="true" ht="42" hidden="false" customHeight="true" outlineLevel="0" collapsed="false">
      <c r="A35" s="166" t="s">
        <v>292</v>
      </c>
      <c r="B35" s="154" t="s">
        <v>144</v>
      </c>
      <c r="C35" s="154" t="s">
        <v>65</v>
      </c>
      <c r="D35" s="154" t="s">
        <v>324</v>
      </c>
      <c r="E35" s="154" t="s">
        <v>293</v>
      </c>
      <c r="F35" s="154" t="s">
        <v>97</v>
      </c>
      <c r="G35" s="155" t="n">
        <f aca="false">G36</f>
        <v>459.69289</v>
      </c>
      <c r="H35" s="155" t="n">
        <f aca="false">H36</f>
        <v>453.66956</v>
      </c>
      <c r="I35" s="156" t="n">
        <f aca="false">H35/G35*100</f>
        <v>98.6897056423909</v>
      </c>
    </row>
    <row r="36" s="165" customFormat="true" ht="31.5" hidden="false" customHeight="false" outlineLevel="0" collapsed="false">
      <c r="A36" s="163" t="s">
        <v>294</v>
      </c>
      <c r="B36" s="154" t="s">
        <v>144</v>
      </c>
      <c r="C36" s="160" t="s">
        <v>65</v>
      </c>
      <c r="D36" s="160" t="n">
        <v>13</v>
      </c>
      <c r="E36" s="160" t="s">
        <v>295</v>
      </c>
      <c r="F36" s="160" t="s">
        <v>97</v>
      </c>
      <c r="G36" s="161" t="n">
        <f aca="false">G37+G40</f>
        <v>459.69289</v>
      </c>
      <c r="H36" s="161" t="n">
        <f aca="false">H37+H40</f>
        <v>453.66956</v>
      </c>
      <c r="I36" s="162" t="n">
        <f aca="false">H36/G36*100</f>
        <v>98.6897056423909</v>
      </c>
    </row>
    <row r="37" s="165" customFormat="true" ht="18.75" hidden="false" customHeight="false" outlineLevel="0" collapsed="false">
      <c r="A37" s="163" t="s">
        <v>325</v>
      </c>
      <c r="B37" s="154" t="s">
        <v>144</v>
      </c>
      <c r="C37" s="160" t="s">
        <v>65</v>
      </c>
      <c r="D37" s="160" t="n">
        <v>13</v>
      </c>
      <c r="E37" s="160" t="s">
        <v>326</v>
      </c>
      <c r="F37" s="160" t="s">
        <v>97</v>
      </c>
      <c r="G37" s="161" t="n">
        <f aca="false">G38+G39</f>
        <v>376.69289</v>
      </c>
      <c r="H37" s="161" t="n">
        <f aca="false">H38+H39</f>
        <v>375.60456</v>
      </c>
      <c r="I37" s="162" t="n">
        <f aca="false">H37/G37*100</f>
        <v>99.7110829461103</v>
      </c>
    </row>
    <row r="38" s="165" customFormat="true" ht="18.75" hidden="false" customHeight="false" outlineLevel="0" collapsed="false">
      <c r="A38" s="163" t="s">
        <v>304</v>
      </c>
      <c r="B38" s="154" t="s">
        <v>144</v>
      </c>
      <c r="C38" s="160" t="s">
        <v>65</v>
      </c>
      <c r="D38" s="160" t="n">
        <v>13</v>
      </c>
      <c r="E38" s="160" t="s">
        <v>326</v>
      </c>
      <c r="F38" s="160" t="s">
        <v>305</v>
      </c>
      <c r="G38" s="161" t="n">
        <f aca="false">97.8+132.79289+9+21.5+25.3+0.3+76+10+2</f>
        <v>374.69289</v>
      </c>
      <c r="H38" s="175" t="n">
        <v>373.93656</v>
      </c>
      <c r="I38" s="162" t="n">
        <f aca="false">H38/G38*100</f>
        <v>99.7981466902134</v>
      </c>
    </row>
    <row r="39" s="165" customFormat="true" ht="18.75" hidden="false" customHeight="false" outlineLevel="0" collapsed="false">
      <c r="A39" s="163" t="s">
        <v>317</v>
      </c>
      <c r="B39" s="154" t="s">
        <v>144</v>
      </c>
      <c r="C39" s="160" t="s">
        <v>65</v>
      </c>
      <c r="D39" s="160" t="n">
        <v>13</v>
      </c>
      <c r="E39" s="160" t="s">
        <v>326</v>
      </c>
      <c r="F39" s="160" t="s">
        <v>318</v>
      </c>
      <c r="G39" s="161" t="n">
        <v>2</v>
      </c>
      <c r="H39" s="175" t="n">
        <v>1.668</v>
      </c>
      <c r="I39" s="162" t="n">
        <f aca="false">H39/G39*100</f>
        <v>83.4</v>
      </c>
    </row>
    <row r="40" s="165" customFormat="true" ht="18.75" hidden="false" customHeight="false" outlineLevel="0" collapsed="false">
      <c r="A40" s="163" t="s">
        <v>327</v>
      </c>
      <c r="B40" s="154" t="s">
        <v>144</v>
      </c>
      <c r="C40" s="160" t="s">
        <v>65</v>
      </c>
      <c r="D40" s="160" t="s">
        <v>324</v>
      </c>
      <c r="E40" s="160" t="s">
        <v>328</v>
      </c>
      <c r="F40" s="160" t="s">
        <v>97</v>
      </c>
      <c r="G40" s="161" t="n">
        <f aca="false">G41</f>
        <v>83</v>
      </c>
      <c r="H40" s="161" t="n">
        <f aca="false">H41</f>
        <v>78.065</v>
      </c>
      <c r="I40" s="162" t="n">
        <f aca="false">H40/G40*100</f>
        <v>94.0542168674699</v>
      </c>
    </row>
    <row r="41" s="165" customFormat="true" ht="63" hidden="false" customHeight="false" outlineLevel="0" collapsed="false">
      <c r="A41" s="153" t="s">
        <v>329</v>
      </c>
      <c r="B41" s="154" t="s">
        <v>144</v>
      </c>
      <c r="C41" s="154" t="s">
        <v>65</v>
      </c>
      <c r="D41" s="154" t="n">
        <v>13</v>
      </c>
      <c r="E41" s="154" t="s">
        <v>328</v>
      </c>
      <c r="F41" s="154" t="s">
        <v>117</v>
      </c>
      <c r="G41" s="155" t="n">
        <f aca="false">110.9-31+3.1</f>
        <v>83</v>
      </c>
      <c r="H41" s="156" t="n">
        <v>78.065</v>
      </c>
      <c r="I41" s="156" t="n">
        <f aca="false">H41/G41*100</f>
        <v>94.0542168674699</v>
      </c>
    </row>
    <row r="42" s="165" customFormat="true" ht="18.75" hidden="false" customHeight="false" outlineLevel="0" collapsed="false">
      <c r="A42" s="153" t="s">
        <v>330</v>
      </c>
      <c r="B42" s="154" t="s">
        <v>144</v>
      </c>
      <c r="C42" s="154" t="s">
        <v>66</v>
      </c>
      <c r="D42" s="154" t="s">
        <v>287</v>
      </c>
      <c r="E42" s="154" t="s">
        <v>288</v>
      </c>
      <c r="F42" s="154" t="s">
        <v>97</v>
      </c>
      <c r="G42" s="155" t="n">
        <f aca="false">G43</f>
        <v>98.3</v>
      </c>
      <c r="H42" s="155" t="n">
        <f aca="false">H43</f>
        <v>98.3</v>
      </c>
      <c r="I42" s="156" t="n">
        <f aca="false">H42/G42*100</f>
        <v>100</v>
      </c>
    </row>
    <row r="43" s="167" customFormat="true" ht="18.75" hidden="false" customHeight="false" outlineLevel="0" collapsed="false">
      <c r="A43" s="163" t="s">
        <v>331</v>
      </c>
      <c r="B43" s="160" t="s">
        <v>144</v>
      </c>
      <c r="C43" s="160" t="s">
        <v>66</v>
      </c>
      <c r="D43" s="160" t="s">
        <v>69</v>
      </c>
      <c r="E43" s="160" t="s">
        <v>288</v>
      </c>
      <c r="F43" s="160" t="s">
        <v>97</v>
      </c>
      <c r="G43" s="161" t="n">
        <f aca="false">G44</f>
        <v>98.3</v>
      </c>
      <c r="H43" s="161" t="n">
        <f aca="false">H44</f>
        <v>98.3</v>
      </c>
      <c r="I43" s="162" t="n">
        <f aca="false">H43/G43*100</f>
        <v>100</v>
      </c>
    </row>
    <row r="44" s="167" customFormat="true" ht="36" hidden="false" customHeight="true" outlineLevel="0" collapsed="false">
      <c r="A44" s="166" t="s">
        <v>292</v>
      </c>
      <c r="B44" s="160" t="s">
        <v>144</v>
      </c>
      <c r="C44" s="160" t="s">
        <v>66</v>
      </c>
      <c r="D44" s="160" t="s">
        <v>69</v>
      </c>
      <c r="E44" s="160" t="s">
        <v>293</v>
      </c>
      <c r="F44" s="160" t="s">
        <v>97</v>
      </c>
      <c r="G44" s="161" t="n">
        <f aca="false">G46</f>
        <v>98.3</v>
      </c>
      <c r="H44" s="161" t="n">
        <f aca="false">H46</f>
        <v>98.3</v>
      </c>
      <c r="I44" s="162" t="n">
        <f aca="false">H44/G44*100</f>
        <v>100</v>
      </c>
    </row>
    <row r="45" s="167" customFormat="true" ht="36" hidden="false" customHeight="true" outlineLevel="0" collapsed="false">
      <c r="A45" s="159" t="s">
        <v>294</v>
      </c>
      <c r="B45" s="160" t="s">
        <v>144</v>
      </c>
      <c r="C45" s="160" t="s">
        <v>66</v>
      </c>
      <c r="D45" s="160" t="s">
        <v>69</v>
      </c>
      <c r="E45" s="160" t="s">
        <v>295</v>
      </c>
      <c r="F45" s="160" t="s">
        <v>97</v>
      </c>
      <c r="G45" s="161" t="n">
        <f aca="false">G46</f>
        <v>98.3</v>
      </c>
      <c r="H45" s="161" t="n">
        <f aca="false">H46</f>
        <v>98.3</v>
      </c>
      <c r="I45" s="162" t="n">
        <f aca="false">H45/G45*100</f>
        <v>100</v>
      </c>
    </row>
    <row r="46" s="167" customFormat="true" ht="31.5" hidden="false" customHeight="false" outlineLevel="0" collapsed="false">
      <c r="A46" s="159" t="s">
        <v>332</v>
      </c>
      <c r="B46" s="160" t="s">
        <v>144</v>
      </c>
      <c r="C46" s="160" t="s">
        <v>66</v>
      </c>
      <c r="D46" s="160" t="s">
        <v>69</v>
      </c>
      <c r="E46" s="160" t="s">
        <v>333</v>
      </c>
      <c r="F46" s="160" t="s">
        <v>97</v>
      </c>
      <c r="G46" s="161" t="n">
        <f aca="false">G47+G48</f>
        <v>98.3</v>
      </c>
      <c r="H46" s="161" t="n">
        <f aca="false">H47+H48</f>
        <v>98.3</v>
      </c>
      <c r="I46" s="162" t="n">
        <f aca="false">H46/G46*100</f>
        <v>100</v>
      </c>
    </row>
    <row r="47" s="167" customFormat="true" ht="63" hidden="false" customHeight="false" outlineLevel="0" collapsed="false">
      <c r="A47" s="153" t="s">
        <v>334</v>
      </c>
      <c r="B47" s="154" t="s">
        <v>144</v>
      </c>
      <c r="C47" s="154" t="s">
        <v>66</v>
      </c>
      <c r="D47" s="154" t="s">
        <v>69</v>
      </c>
      <c r="E47" s="154" t="s">
        <v>333</v>
      </c>
      <c r="F47" s="154" t="s">
        <v>117</v>
      </c>
      <c r="G47" s="155" t="n">
        <f aca="false">88.7+4.1+5.5-2.58445</f>
        <v>95.71555</v>
      </c>
      <c r="H47" s="156" t="n">
        <v>95.71555</v>
      </c>
      <c r="I47" s="156" t="n">
        <f aca="false">H47/G47*100</f>
        <v>100</v>
      </c>
    </row>
    <row r="48" s="167" customFormat="true" ht="22.5" hidden="false" customHeight="true" outlineLevel="0" collapsed="false">
      <c r="A48" s="153" t="s">
        <v>335</v>
      </c>
      <c r="B48" s="154" t="s">
        <v>144</v>
      </c>
      <c r="C48" s="154" t="s">
        <v>66</v>
      </c>
      <c r="D48" s="154" t="s">
        <v>69</v>
      </c>
      <c r="E48" s="154" t="s">
        <v>333</v>
      </c>
      <c r="F48" s="154" t="s">
        <v>305</v>
      </c>
      <c r="G48" s="155" t="n">
        <f aca="false">4.1-4.1+2.58445</f>
        <v>2.58445</v>
      </c>
      <c r="H48" s="176" t="n">
        <v>2.58445</v>
      </c>
      <c r="I48" s="156" t="n">
        <f aca="false">H48/G48*100</f>
        <v>100</v>
      </c>
    </row>
    <row r="49" s="165" customFormat="true" ht="18.75" hidden="false" customHeight="false" outlineLevel="0" collapsed="false">
      <c r="A49" s="153" t="s">
        <v>336</v>
      </c>
      <c r="B49" s="154" t="s">
        <v>144</v>
      </c>
      <c r="C49" s="154" t="s">
        <v>300</v>
      </c>
      <c r="D49" s="154" t="s">
        <v>287</v>
      </c>
      <c r="E49" s="154" t="s">
        <v>288</v>
      </c>
      <c r="F49" s="154" t="s">
        <v>97</v>
      </c>
      <c r="G49" s="155" t="n">
        <f aca="false">G50+G55</f>
        <v>300.21011</v>
      </c>
      <c r="H49" s="155" t="n">
        <f aca="false">H50+H55</f>
        <v>148.89405</v>
      </c>
      <c r="I49" s="156" t="n">
        <f aca="false">H49/G49*100</f>
        <v>49.5966141846455</v>
      </c>
    </row>
    <row r="50" s="167" customFormat="true" ht="18.75" hidden="false" customHeight="false" outlineLevel="0" collapsed="false">
      <c r="A50" s="153" t="s">
        <v>337</v>
      </c>
      <c r="B50" s="154" t="s">
        <v>144</v>
      </c>
      <c r="C50" s="154" t="s">
        <v>300</v>
      </c>
      <c r="D50" s="154" t="s">
        <v>338</v>
      </c>
      <c r="E50" s="154" t="s">
        <v>288</v>
      </c>
      <c r="F50" s="154" t="s">
        <v>97</v>
      </c>
      <c r="G50" s="155" t="n">
        <f aca="false">G51</f>
        <v>112.07011</v>
      </c>
      <c r="H50" s="155" t="n">
        <f aca="false">H51</f>
        <v>82.89405</v>
      </c>
      <c r="I50" s="156" t="n">
        <f aca="false">H50/G50*100</f>
        <v>73.9662430955051</v>
      </c>
    </row>
    <row r="51" s="167" customFormat="true" ht="39" hidden="false" customHeight="true" outlineLevel="0" collapsed="false">
      <c r="A51" s="166" t="s">
        <v>292</v>
      </c>
      <c r="B51" s="160" t="s">
        <v>144</v>
      </c>
      <c r="C51" s="160" t="s">
        <v>300</v>
      </c>
      <c r="D51" s="160" t="s">
        <v>338</v>
      </c>
      <c r="E51" s="160" t="s">
        <v>293</v>
      </c>
      <c r="F51" s="160" t="s">
        <v>97</v>
      </c>
      <c r="G51" s="161" t="n">
        <f aca="false">G52</f>
        <v>112.07011</v>
      </c>
      <c r="H51" s="161" t="n">
        <f aca="false">H52</f>
        <v>82.89405</v>
      </c>
      <c r="I51" s="162" t="n">
        <f aca="false">H51/G51*100</f>
        <v>73.9662430955051</v>
      </c>
    </row>
    <row r="52" s="165" customFormat="true" ht="31.5" hidden="false" customHeight="false" outlineLevel="0" collapsed="false">
      <c r="A52" s="163" t="s">
        <v>339</v>
      </c>
      <c r="B52" s="160" t="s">
        <v>144</v>
      </c>
      <c r="C52" s="160" t="s">
        <v>300</v>
      </c>
      <c r="D52" s="160" t="s">
        <v>338</v>
      </c>
      <c r="E52" s="160" t="s">
        <v>340</v>
      </c>
      <c r="F52" s="160" t="s">
        <v>97</v>
      </c>
      <c r="G52" s="161" t="n">
        <f aca="false">G53</f>
        <v>112.07011</v>
      </c>
      <c r="H52" s="161" t="n">
        <f aca="false">H53</f>
        <v>82.89405</v>
      </c>
      <c r="I52" s="162" t="n">
        <f aca="false">H52/G52*100</f>
        <v>73.9662430955051</v>
      </c>
    </row>
    <row r="53" s="165" customFormat="true" ht="18.75" hidden="false" customHeight="false" outlineLevel="0" collapsed="false">
      <c r="A53" s="153" t="s">
        <v>341</v>
      </c>
      <c r="B53" s="154" t="s">
        <v>144</v>
      </c>
      <c r="C53" s="154" t="s">
        <v>300</v>
      </c>
      <c r="D53" s="154" t="s">
        <v>338</v>
      </c>
      <c r="E53" s="154" t="s">
        <v>342</v>
      </c>
      <c r="F53" s="154" t="s">
        <v>97</v>
      </c>
      <c r="G53" s="155" t="n">
        <f aca="false">G54</f>
        <v>112.07011</v>
      </c>
      <c r="H53" s="155" t="n">
        <f aca="false">H54</f>
        <v>82.89405</v>
      </c>
      <c r="I53" s="156" t="n">
        <f aca="false">H53/G53*100</f>
        <v>73.9662430955051</v>
      </c>
    </row>
    <row r="54" s="165" customFormat="true" ht="31.5" hidden="false" customHeight="false" outlineLevel="0" collapsed="false">
      <c r="A54" s="153" t="s">
        <v>304</v>
      </c>
      <c r="B54" s="154" t="s">
        <v>144</v>
      </c>
      <c r="C54" s="154" t="s">
        <v>300</v>
      </c>
      <c r="D54" s="154" t="s">
        <v>338</v>
      </c>
      <c r="E54" s="154" t="s">
        <v>342</v>
      </c>
      <c r="F54" s="154" t="s">
        <v>305</v>
      </c>
      <c r="G54" s="155" t="n">
        <f aca="false">78.075+33.99511</f>
        <v>112.07011</v>
      </c>
      <c r="H54" s="156" t="n">
        <v>82.89405</v>
      </c>
      <c r="I54" s="156" t="n">
        <f aca="false">H54/G54*100</f>
        <v>73.9662430955051</v>
      </c>
    </row>
    <row r="55" s="165" customFormat="true" ht="23.25" hidden="false" customHeight="true" outlineLevel="0" collapsed="false">
      <c r="A55" s="177" t="s">
        <v>343</v>
      </c>
      <c r="B55" s="154" t="s">
        <v>144</v>
      </c>
      <c r="C55" s="178" t="n">
        <v>4</v>
      </c>
      <c r="D55" s="178" t="n">
        <v>12</v>
      </c>
      <c r="E55" s="154" t="s">
        <v>288</v>
      </c>
      <c r="F55" s="179" t="n">
        <v>0</v>
      </c>
      <c r="G55" s="155" t="n">
        <f aca="false">G56</f>
        <v>188.14</v>
      </c>
      <c r="H55" s="155" t="n">
        <f aca="false">H56</f>
        <v>66</v>
      </c>
      <c r="I55" s="156" t="n">
        <f aca="false">H55/G55*100</f>
        <v>35.0802593813118</v>
      </c>
    </row>
    <row r="56" s="165" customFormat="true" ht="31.5" hidden="false" customHeight="true" outlineLevel="0" collapsed="false">
      <c r="A56" s="166" t="s">
        <v>292</v>
      </c>
      <c r="B56" s="160" t="s">
        <v>144</v>
      </c>
      <c r="C56" s="180" t="n">
        <v>4</v>
      </c>
      <c r="D56" s="180" t="n">
        <v>12</v>
      </c>
      <c r="E56" s="160" t="s">
        <v>293</v>
      </c>
      <c r="F56" s="181" t="n">
        <v>0</v>
      </c>
      <c r="G56" s="161" t="n">
        <f aca="false">G57</f>
        <v>188.14</v>
      </c>
      <c r="H56" s="161" t="n">
        <f aca="false">H57</f>
        <v>66</v>
      </c>
      <c r="I56" s="162" t="n">
        <f aca="false">H56/G56*100</f>
        <v>35.0802593813118</v>
      </c>
    </row>
    <row r="57" s="165" customFormat="true" ht="21.75" hidden="false" customHeight="true" outlineLevel="0" collapsed="false">
      <c r="A57" s="182" t="s">
        <v>344</v>
      </c>
      <c r="B57" s="160" t="s">
        <v>144</v>
      </c>
      <c r="C57" s="180" t="n">
        <v>4</v>
      </c>
      <c r="D57" s="180" t="n">
        <v>12</v>
      </c>
      <c r="E57" s="160" t="s">
        <v>345</v>
      </c>
      <c r="F57" s="181" t="n">
        <v>0</v>
      </c>
      <c r="G57" s="161" t="n">
        <f aca="false">G58</f>
        <v>188.14</v>
      </c>
      <c r="H57" s="161" t="n">
        <f aca="false">H58</f>
        <v>66</v>
      </c>
      <c r="I57" s="162" t="n">
        <f aca="false">H57/G57*100</f>
        <v>35.0802593813118</v>
      </c>
    </row>
    <row r="58" s="165" customFormat="true" ht="32.25" hidden="false" customHeight="true" outlineLevel="0" collapsed="false">
      <c r="A58" s="177" t="s">
        <v>304</v>
      </c>
      <c r="B58" s="154" t="s">
        <v>144</v>
      </c>
      <c r="C58" s="178" t="n">
        <v>4</v>
      </c>
      <c r="D58" s="178" t="n">
        <v>12</v>
      </c>
      <c r="E58" s="154" t="s">
        <v>345</v>
      </c>
      <c r="F58" s="179" t="n">
        <v>200</v>
      </c>
      <c r="G58" s="155" t="n">
        <f aca="false">14.74+5.3+96+1.1-3.1-22.2+86.3+12-2</f>
        <v>188.14</v>
      </c>
      <c r="H58" s="156" t="n">
        <v>66</v>
      </c>
      <c r="I58" s="156" t="n">
        <f aca="false">H58/G58*100</f>
        <v>35.0802593813118</v>
      </c>
    </row>
    <row r="59" s="167" customFormat="true" ht="18.75" hidden="false" customHeight="false" outlineLevel="0" collapsed="false">
      <c r="A59" s="153" t="s">
        <v>346</v>
      </c>
      <c r="B59" s="154" t="s">
        <v>144</v>
      </c>
      <c r="C59" s="154" t="s">
        <v>72</v>
      </c>
      <c r="D59" s="154" t="s">
        <v>287</v>
      </c>
      <c r="E59" s="154" t="s">
        <v>288</v>
      </c>
      <c r="F59" s="154" t="s">
        <v>97</v>
      </c>
      <c r="G59" s="155" t="n">
        <f aca="false">G60</f>
        <v>85.84</v>
      </c>
      <c r="H59" s="155" t="n">
        <f aca="false">H60</f>
        <v>85.32967</v>
      </c>
      <c r="I59" s="156" t="n">
        <f aca="false">H59/G59*100</f>
        <v>99.4054869524697</v>
      </c>
    </row>
    <row r="60" s="167" customFormat="true" ht="18.75" hidden="false" customHeight="false" outlineLevel="0" collapsed="false">
      <c r="A60" s="153" t="s">
        <v>347</v>
      </c>
      <c r="B60" s="154" t="s">
        <v>144</v>
      </c>
      <c r="C60" s="154" t="s">
        <v>72</v>
      </c>
      <c r="D60" s="154" t="s">
        <v>69</v>
      </c>
      <c r="E60" s="154" t="s">
        <v>288</v>
      </c>
      <c r="F60" s="154" t="s">
        <v>97</v>
      </c>
      <c r="G60" s="155" t="n">
        <f aca="false">G61</f>
        <v>85.84</v>
      </c>
      <c r="H60" s="155" t="n">
        <f aca="false">H61</f>
        <v>85.32967</v>
      </c>
      <c r="I60" s="156" t="n">
        <f aca="false">H60/G60*100</f>
        <v>99.4054869524697</v>
      </c>
    </row>
    <row r="61" s="165" customFormat="true" ht="37.5" hidden="false" customHeight="true" outlineLevel="0" collapsed="false">
      <c r="A61" s="166" t="s">
        <v>292</v>
      </c>
      <c r="B61" s="160" t="s">
        <v>144</v>
      </c>
      <c r="C61" s="160" t="s">
        <v>72</v>
      </c>
      <c r="D61" s="160" t="s">
        <v>69</v>
      </c>
      <c r="E61" s="160" t="s">
        <v>293</v>
      </c>
      <c r="F61" s="160" t="s">
        <v>97</v>
      </c>
      <c r="G61" s="161" t="n">
        <f aca="false">G62</f>
        <v>85.84</v>
      </c>
      <c r="H61" s="161" t="n">
        <f aca="false">H62</f>
        <v>85.32967</v>
      </c>
      <c r="I61" s="156" t="n">
        <f aca="false">H61/G61*100</f>
        <v>99.4054869524697</v>
      </c>
    </row>
    <row r="62" s="165" customFormat="true" ht="18.75" hidden="false" customHeight="false" outlineLevel="0" collapsed="false">
      <c r="A62" s="153" t="s">
        <v>348</v>
      </c>
      <c r="B62" s="154" t="s">
        <v>144</v>
      </c>
      <c r="C62" s="154" t="s">
        <v>72</v>
      </c>
      <c r="D62" s="154" t="s">
        <v>69</v>
      </c>
      <c r="E62" s="154" t="s">
        <v>349</v>
      </c>
      <c r="F62" s="154" t="s">
        <v>97</v>
      </c>
      <c r="G62" s="155" t="n">
        <f aca="false">G63</f>
        <v>85.84</v>
      </c>
      <c r="H62" s="155" t="n">
        <f aca="false">H63</f>
        <v>85.32967</v>
      </c>
      <c r="I62" s="156" t="n">
        <f aca="false">H62/G62*100</f>
        <v>99.4054869524697</v>
      </c>
    </row>
    <row r="63" s="165" customFormat="true" ht="18.75" hidden="false" customHeight="false" outlineLevel="0" collapsed="false">
      <c r="A63" s="163" t="s">
        <v>350</v>
      </c>
      <c r="B63" s="160" t="s">
        <v>144</v>
      </c>
      <c r="C63" s="160" t="s">
        <v>72</v>
      </c>
      <c r="D63" s="160" t="s">
        <v>69</v>
      </c>
      <c r="E63" s="160" t="s">
        <v>351</v>
      </c>
      <c r="F63" s="160" t="s">
        <v>97</v>
      </c>
      <c r="G63" s="161" t="n">
        <f aca="false">G64</f>
        <v>85.84</v>
      </c>
      <c r="H63" s="161" t="n">
        <f aca="false">H64</f>
        <v>85.32967</v>
      </c>
      <c r="I63" s="162" t="n">
        <f aca="false">H63/G63*100</f>
        <v>99.4054869524697</v>
      </c>
    </row>
    <row r="64" s="167" customFormat="true" ht="31.5" hidden="false" customHeight="false" outlineLevel="0" collapsed="false">
      <c r="A64" s="153" t="s">
        <v>304</v>
      </c>
      <c r="B64" s="154" t="s">
        <v>144</v>
      </c>
      <c r="C64" s="154" t="s">
        <v>72</v>
      </c>
      <c r="D64" s="154" t="s">
        <v>69</v>
      </c>
      <c r="E64" s="154" t="s">
        <v>351</v>
      </c>
      <c r="F64" s="154" t="s">
        <v>305</v>
      </c>
      <c r="G64" s="155" t="n">
        <f aca="false">40-15.56+12.6+1.8+27+10+10</f>
        <v>85.84</v>
      </c>
      <c r="H64" s="156" t="n">
        <v>85.32967</v>
      </c>
      <c r="I64" s="156" t="n">
        <f aca="false">H64/G64*100</f>
        <v>99.4054869524697</v>
      </c>
    </row>
    <row r="65" s="186" customFormat="true" ht="18.75" hidden="false" customHeight="false" outlineLevel="0" collapsed="false">
      <c r="A65" s="183" t="s">
        <v>352</v>
      </c>
      <c r="B65" s="184" t="s">
        <v>144</v>
      </c>
      <c r="C65" s="184" t="s">
        <v>353</v>
      </c>
      <c r="D65" s="184" t="s">
        <v>287</v>
      </c>
      <c r="E65" s="154" t="s">
        <v>288</v>
      </c>
      <c r="F65" s="184" t="s">
        <v>97</v>
      </c>
      <c r="G65" s="185" t="n">
        <f aca="false">G66</f>
        <v>179.3</v>
      </c>
      <c r="H65" s="185" t="n">
        <f aca="false">H66</f>
        <v>179.23432</v>
      </c>
      <c r="I65" s="156" t="n">
        <f aca="false">H65/G65*100</f>
        <v>99.963368655884</v>
      </c>
    </row>
    <row r="66" s="186" customFormat="true" ht="18.75" hidden="false" customHeight="false" outlineLevel="0" collapsed="false">
      <c r="A66" s="187" t="s">
        <v>354</v>
      </c>
      <c r="B66" s="184" t="s">
        <v>144</v>
      </c>
      <c r="C66" s="188" t="s">
        <v>353</v>
      </c>
      <c r="D66" s="188" t="s">
        <v>65</v>
      </c>
      <c r="E66" s="160" t="s">
        <v>288</v>
      </c>
      <c r="F66" s="188" t="s">
        <v>97</v>
      </c>
      <c r="G66" s="189" t="n">
        <f aca="false">G67</f>
        <v>179.3</v>
      </c>
      <c r="H66" s="189" t="n">
        <f aca="false">H67</f>
        <v>179.23432</v>
      </c>
      <c r="I66" s="162" t="n">
        <f aca="false">H66/G66*100</f>
        <v>99.963368655884</v>
      </c>
    </row>
    <row r="67" s="186" customFormat="true" ht="39" hidden="false" customHeight="true" outlineLevel="0" collapsed="false">
      <c r="A67" s="166" t="s">
        <v>292</v>
      </c>
      <c r="B67" s="184" t="s">
        <v>144</v>
      </c>
      <c r="C67" s="188" t="s">
        <v>353</v>
      </c>
      <c r="D67" s="188" t="s">
        <v>65</v>
      </c>
      <c r="E67" s="188" t="s">
        <v>293</v>
      </c>
      <c r="F67" s="188" t="s">
        <v>97</v>
      </c>
      <c r="G67" s="189" t="n">
        <f aca="false">G68</f>
        <v>179.3</v>
      </c>
      <c r="H67" s="189" t="n">
        <f aca="false">H68</f>
        <v>179.23432</v>
      </c>
      <c r="I67" s="162" t="n">
        <f aca="false">H67/G67*100</f>
        <v>99.963368655884</v>
      </c>
    </row>
    <row r="68" s="186" customFormat="true" ht="32.25" hidden="false" customHeight="false" outlineLevel="0" collapsed="false">
      <c r="A68" s="190" t="s">
        <v>355</v>
      </c>
      <c r="B68" s="184" t="s">
        <v>144</v>
      </c>
      <c r="C68" s="188" t="s">
        <v>353</v>
      </c>
      <c r="D68" s="188" t="s">
        <v>65</v>
      </c>
      <c r="E68" s="188" t="s">
        <v>356</v>
      </c>
      <c r="F68" s="188" t="s">
        <v>97</v>
      </c>
      <c r="G68" s="189" t="n">
        <f aca="false">G69</f>
        <v>179.3</v>
      </c>
      <c r="H68" s="189" t="n">
        <f aca="false">H69</f>
        <v>179.23432</v>
      </c>
      <c r="I68" s="162" t="n">
        <f aca="false">H68/G68*100</f>
        <v>99.963368655884</v>
      </c>
    </row>
    <row r="69" s="191" customFormat="true" ht="18.75" hidden="false" customHeight="false" outlineLevel="0" collapsed="false">
      <c r="A69" s="183" t="s">
        <v>357</v>
      </c>
      <c r="B69" s="184" t="s">
        <v>144</v>
      </c>
      <c r="C69" s="184" t="s">
        <v>353</v>
      </c>
      <c r="D69" s="184" t="s">
        <v>65</v>
      </c>
      <c r="E69" s="184" t="s">
        <v>356</v>
      </c>
      <c r="F69" s="184" t="s">
        <v>358</v>
      </c>
      <c r="G69" s="189" t="n">
        <f aca="false">155.1+2+22.2</f>
        <v>179.3</v>
      </c>
      <c r="H69" s="107" t="n">
        <v>179.23432</v>
      </c>
      <c r="I69" s="162" t="n">
        <f aca="false">H69/G69*100</f>
        <v>99.963368655884</v>
      </c>
    </row>
  </sheetData>
  <autoFilter ref="A8:G69"/>
  <mergeCells count="10">
    <mergeCell ref="E1:G1"/>
    <mergeCell ref="E2:G2"/>
    <mergeCell ref="E3:G3"/>
    <mergeCell ref="E4:G4"/>
    <mergeCell ref="A5:I5"/>
    <mergeCell ref="A7:A8"/>
    <mergeCell ref="B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92" width="8.96"/>
    <col collapsed="false" customWidth="true" hidden="false" outlineLevel="0" max="3" min="3" style="192" width="91.99"/>
    <col collapsed="false" customWidth="true" hidden="false" outlineLevel="0" max="4" min="4" style="193" width="9.85"/>
    <col collapsed="false" customWidth="true" hidden="false" outlineLevel="0" max="5" min="5" style="193" width="9.99"/>
    <col collapsed="false" customWidth="true" hidden="false" outlineLevel="0" max="6" min="6" style="194" width="15.7"/>
    <col collapsed="false" customWidth="true" hidden="true" outlineLevel="0" max="8" min="7" style="195" width="10.85"/>
    <col collapsed="false" customWidth="true" hidden="false" outlineLevel="0" max="9" min="9" style="195" width="15.13"/>
    <col collapsed="false" customWidth="true" hidden="false" outlineLevel="0" max="10" min="10" style="195" width="15.56"/>
    <col collapsed="false" customWidth="false" hidden="false" outlineLevel="0" max="257" min="11" style="195" width="9.14"/>
  </cols>
  <sheetData>
    <row r="1" s="201" customFormat="true" ht="18.75" hidden="false" customHeight="false" outlineLevel="0" collapsed="false">
      <c r="A1" s="196"/>
      <c r="B1" s="196"/>
      <c r="C1" s="197"/>
      <c r="D1" s="198"/>
      <c r="E1" s="198"/>
      <c r="F1" s="199"/>
      <c r="G1" s="200"/>
      <c r="H1" s="200"/>
    </row>
    <row r="2" s="201" customFormat="true" ht="18.75" hidden="false" customHeight="false" outlineLevel="0" collapsed="false">
      <c r="A2" s="196"/>
      <c r="B2" s="196"/>
      <c r="C2" s="202"/>
      <c r="D2" s="146" t="s">
        <v>53</v>
      </c>
      <c r="E2" s="146"/>
      <c r="F2" s="146"/>
      <c r="G2" s="146"/>
      <c r="H2" s="146"/>
    </row>
    <row r="3" s="201" customFormat="true" ht="18.75" hidden="false" customHeight="false" outlineLevel="0" collapsed="false">
      <c r="A3" s="196"/>
      <c r="B3" s="196"/>
      <c r="C3" s="203"/>
      <c r="D3" s="204" t="s">
        <v>1</v>
      </c>
      <c r="E3" s="204"/>
      <c r="F3" s="143"/>
      <c r="G3" s="204"/>
      <c r="H3" s="205"/>
    </row>
    <row r="4" s="201" customFormat="true" ht="18.75" hidden="false" customHeight="false" outlineLevel="0" collapsed="false">
      <c r="A4" s="196"/>
      <c r="B4" s="196"/>
      <c r="C4" s="202"/>
      <c r="D4" s="204" t="s">
        <v>2</v>
      </c>
      <c r="E4" s="204"/>
      <c r="F4" s="143"/>
      <c r="G4" s="204"/>
      <c r="H4" s="205"/>
    </row>
    <row r="5" s="201" customFormat="true" ht="18.75" hidden="false" customHeight="false" outlineLevel="0" collapsed="false">
      <c r="A5" s="196"/>
      <c r="B5" s="196"/>
      <c r="C5" s="203"/>
      <c r="D5" s="146" t="s">
        <v>359</v>
      </c>
      <c r="E5" s="146"/>
      <c r="F5" s="146"/>
      <c r="G5" s="146"/>
      <c r="H5" s="146"/>
    </row>
    <row r="6" s="201" customFormat="true" ht="18.75" hidden="false" customHeight="false" outlineLevel="0" collapsed="false">
      <c r="A6" s="196"/>
      <c r="B6" s="196"/>
      <c r="C6" s="197"/>
      <c r="D6" s="198"/>
      <c r="E6" s="198"/>
      <c r="F6" s="199"/>
      <c r="G6" s="200"/>
      <c r="H6" s="200"/>
    </row>
    <row r="7" s="201" customFormat="true" ht="42" hidden="false" customHeight="true" outlineLevel="0" collapsed="false">
      <c r="A7" s="196"/>
      <c r="B7" s="196"/>
      <c r="C7" s="206" t="s">
        <v>360</v>
      </c>
      <c r="D7" s="206"/>
      <c r="E7" s="206"/>
      <c r="F7" s="206"/>
      <c r="G7" s="206"/>
      <c r="H7" s="206"/>
      <c r="I7" s="206"/>
      <c r="J7" s="206"/>
    </row>
    <row r="8" s="201" customFormat="true" ht="18.75" hidden="false" customHeight="false" outlineLevel="0" collapsed="false">
      <c r="A8" s="196"/>
      <c r="B8" s="196"/>
      <c r="C8" s="197"/>
      <c r="D8" s="198"/>
      <c r="E8" s="198"/>
      <c r="F8" s="199"/>
      <c r="G8" s="200"/>
      <c r="H8" s="200"/>
    </row>
    <row r="9" s="201" customFormat="true" ht="56.25" hidden="false" customHeight="false" outlineLevel="0" collapsed="false">
      <c r="A9" s="196"/>
      <c r="B9" s="196"/>
      <c r="C9" s="207" t="s">
        <v>361</v>
      </c>
      <c r="D9" s="160" t="s">
        <v>282</v>
      </c>
      <c r="E9" s="160" t="s">
        <v>362</v>
      </c>
      <c r="F9" s="208" t="s">
        <v>279</v>
      </c>
      <c r="G9" s="208" t="s">
        <v>363</v>
      </c>
      <c r="H9" s="209" t="s">
        <v>364</v>
      </c>
      <c r="I9" s="210" t="s">
        <v>280</v>
      </c>
      <c r="J9" s="210" t="s">
        <v>95</v>
      </c>
    </row>
    <row r="10" s="216" customFormat="true" ht="18.75" hidden="false" customHeight="false" outlineLevel="0" collapsed="false">
      <c r="A10" s="211" t="s">
        <v>99</v>
      </c>
      <c r="B10" s="211" t="s">
        <v>365</v>
      </c>
      <c r="C10" s="212" t="s">
        <v>365</v>
      </c>
      <c r="D10" s="213" t="s">
        <v>287</v>
      </c>
      <c r="E10" s="213" t="s">
        <v>287</v>
      </c>
      <c r="F10" s="214" t="n">
        <f aca="false">F11+F17+F19+F22+F24+F26</f>
        <v>2303.443</v>
      </c>
      <c r="G10" s="214" t="e">
        <f aca="false">G11+G17+G19+G22+G24+G26</f>
        <v>#REF!</v>
      </c>
      <c r="H10" s="214" t="e">
        <f aca="false">H11+H17+H19+H22+H24+H26</f>
        <v>#REF!</v>
      </c>
      <c r="I10" s="214" t="n">
        <f aca="false">I11+I17+I19+I22+I24+I26</f>
        <v>2123.35012</v>
      </c>
      <c r="J10" s="215" t="n">
        <f aca="false">I10/F10*100</f>
        <v>92.181578619484</v>
      </c>
    </row>
    <row r="11" s="216" customFormat="true" ht="18.75" hidden="false" customHeight="false" outlineLevel="0" collapsed="false">
      <c r="A11" s="211" t="s">
        <v>366</v>
      </c>
      <c r="B11" s="211" t="s">
        <v>290</v>
      </c>
      <c r="C11" s="212" t="s">
        <v>290</v>
      </c>
      <c r="D11" s="213" t="s">
        <v>65</v>
      </c>
      <c r="E11" s="213" t="s">
        <v>287</v>
      </c>
      <c r="F11" s="214" t="n">
        <f aca="false">F12+F13+F14+F15+F16</f>
        <v>1639.79289</v>
      </c>
      <c r="G11" s="217" t="e">
        <f aca="false">SUM(G12:G18)</f>
        <v>#REF!</v>
      </c>
      <c r="H11" s="218" t="e">
        <f aca="false">SUM(H12:H18)</f>
        <v>#REF!</v>
      </c>
      <c r="I11" s="219" t="n">
        <f aca="false">I12+I13+I14+I15+I16</f>
        <v>1611.59208</v>
      </c>
      <c r="J11" s="215" t="n">
        <f aca="false">I11/F11*100</f>
        <v>98.2802212296457</v>
      </c>
    </row>
    <row r="12" customFormat="false" ht="37.5" hidden="false" customHeight="false" outlineLevel="0" collapsed="false">
      <c r="A12" s="192" t="s">
        <v>367</v>
      </c>
      <c r="B12" s="192" t="s">
        <v>291</v>
      </c>
      <c r="C12" s="220" t="s">
        <v>291</v>
      </c>
      <c r="D12" s="221" t="s">
        <v>65</v>
      </c>
      <c r="E12" s="221" t="s">
        <v>66</v>
      </c>
      <c r="F12" s="222" t="n">
        <f aca="false">'Прил 6'!G14</f>
        <v>482.7</v>
      </c>
      <c r="G12" s="223" t="e">
        <f aca="false">#REF!</f>
        <v>#REF!</v>
      </c>
      <c r="H12" s="224" t="e">
        <f aca="false">#REF!</f>
        <v>#REF!</v>
      </c>
      <c r="I12" s="222" t="n">
        <f aca="false">'Прил 6'!H14</f>
        <v>482.38449</v>
      </c>
      <c r="J12" s="225" t="n">
        <f aca="false">I12/F12*100</f>
        <v>99.9346364201367</v>
      </c>
    </row>
    <row r="13" customFormat="false" ht="56.25" hidden="false" customHeight="false" outlineLevel="0" collapsed="false">
      <c r="A13" s="192" t="s">
        <v>368</v>
      </c>
      <c r="B13" s="192" t="s">
        <v>369</v>
      </c>
      <c r="C13" s="220" t="s">
        <v>299</v>
      </c>
      <c r="D13" s="221" t="s">
        <v>65</v>
      </c>
      <c r="E13" s="221" t="s">
        <v>300</v>
      </c>
      <c r="F13" s="222" t="n">
        <f aca="false">'Прил 6'!G17</f>
        <v>673.4</v>
      </c>
      <c r="G13" s="223" t="e">
        <f aca="false">#REF!</f>
        <v>#REF!</v>
      </c>
      <c r="H13" s="224" t="e">
        <f aca="false">#REF!</f>
        <v>#REF!</v>
      </c>
      <c r="I13" s="222" t="n">
        <f aca="false">'Прил 6'!H17</f>
        <v>652.53803</v>
      </c>
      <c r="J13" s="225" t="n">
        <f aca="false">I13/F13*100</f>
        <v>96.9019943569944</v>
      </c>
    </row>
    <row r="14" customFormat="false" ht="20.25" hidden="false" customHeight="true" outlineLevel="0" collapsed="false">
      <c r="C14" s="226" t="s">
        <v>312</v>
      </c>
      <c r="D14" s="172" t="s">
        <v>65</v>
      </c>
      <c r="E14" s="172" t="s">
        <v>313</v>
      </c>
      <c r="F14" s="222" t="n">
        <f aca="false">'Прил 6'!G26</f>
        <v>23</v>
      </c>
      <c r="G14" s="223"/>
      <c r="H14" s="224"/>
      <c r="I14" s="227" t="n">
        <f aca="false">'Прил 6'!H26</f>
        <v>23</v>
      </c>
      <c r="J14" s="225" t="n">
        <f aca="false">I14/F14*100</f>
        <v>100</v>
      </c>
    </row>
    <row r="15" customFormat="false" ht="18.75" hidden="false" customHeight="false" outlineLevel="0" collapsed="false">
      <c r="A15" s="192" t="s">
        <v>370</v>
      </c>
      <c r="B15" s="192" t="s">
        <v>299</v>
      </c>
      <c r="C15" s="220" t="s">
        <v>371</v>
      </c>
      <c r="D15" s="221" t="s">
        <v>65</v>
      </c>
      <c r="E15" s="221" t="s">
        <v>320</v>
      </c>
      <c r="F15" s="222" t="n">
        <f aca="false">'Прил 6'!G30</f>
        <v>1</v>
      </c>
      <c r="G15" s="223" t="e">
        <f aca="false">#REF!+#REF!+#REF!+#REF!+#REF!</f>
        <v>#REF!</v>
      </c>
      <c r="H15" s="224" t="e">
        <f aca="false">#REF!+#REF!+#REF!+#REF!+#REF!</f>
        <v>#REF!</v>
      </c>
      <c r="I15" s="227" t="n">
        <f aca="false">'Прил 6'!H30</f>
        <v>0</v>
      </c>
      <c r="J15" s="225" t="n">
        <f aca="false">I15/F15*100</f>
        <v>0</v>
      </c>
    </row>
    <row r="16" customFormat="false" ht="18.75" hidden="false" customHeight="false" outlineLevel="0" collapsed="false">
      <c r="C16" s="220" t="s">
        <v>372</v>
      </c>
      <c r="D16" s="221" t="s">
        <v>65</v>
      </c>
      <c r="E16" s="221" t="s">
        <v>324</v>
      </c>
      <c r="F16" s="222" t="n">
        <f aca="false">'Прил 6'!G34</f>
        <v>459.69289</v>
      </c>
      <c r="G16" s="223" t="e">
        <f aca="false">#REF!</f>
        <v>#REF!</v>
      </c>
      <c r="H16" s="224" t="e">
        <f aca="false">#REF!</f>
        <v>#REF!</v>
      </c>
      <c r="I16" s="227" t="n">
        <f aca="false">'Прил 6'!H34</f>
        <v>453.66956</v>
      </c>
      <c r="J16" s="225" t="n">
        <f aca="false">I16/F16*100</f>
        <v>98.6897056423909</v>
      </c>
    </row>
    <row r="17" customFormat="false" ht="18.75" hidden="false" customHeight="false" outlineLevel="0" collapsed="false">
      <c r="A17" s="192" t="s">
        <v>373</v>
      </c>
      <c r="B17" s="192" t="s">
        <v>374</v>
      </c>
      <c r="C17" s="212" t="s">
        <v>330</v>
      </c>
      <c r="D17" s="213" t="s">
        <v>66</v>
      </c>
      <c r="E17" s="213" t="s">
        <v>287</v>
      </c>
      <c r="F17" s="214" t="n">
        <f aca="false">F18</f>
        <v>98.3</v>
      </c>
      <c r="G17" s="223" t="e">
        <f aca="false">#REF!</f>
        <v>#REF!</v>
      </c>
      <c r="H17" s="224" t="e">
        <f aca="false">#REF!</f>
        <v>#REF!</v>
      </c>
      <c r="I17" s="219" t="n">
        <f aca="false">I18</f>
        <v>98.3</v>
      </c>
      <c r="J17" s="215" t="n">
        <f aca="false">I17/F17*100</f>
        <v>100</v>
      </c>
    </row>
    <row r="18" customFormat="false" ht="20.25" hidden="false" customHeight="true" outlineLevel="0" collapsed="false">
      <c r="A18" s="192" t="s">
        <v>375</v>
      </c>
      <c r="B18" s="192" t="s">
        <v>371</v>
      </c>
      <c r="C18" s="220" t="s">
        <v>331</v>
      </c>
      <c r="D18" s="221" t="s">
        <v>66</v>
      </c>
      <c r="E18" s="221" t="s">
        <v>69</v>
      </c>
      <c r="F18" s="222" t="n">
        <f aca="false">'Прил 6'!G43</f>
        <v>98.3</v>
      </c>
      <c r="G18" s="223" t="e">
        <f aca="false">#REF!</f>
        <v>#REF!</v>
      </c>
      <c r="H18" s="224" t="e">
        <f aca="false">#REF!</f>
        <v>#REF!</v>
      </c>
      <c r="I18" s="227" t="n">
        <f aca="false">'Прил 6'!H43</f>
        <v>98.3</v>
      </c>
      <c r="J18" s="225" t="n">
        <f aca="false">I18/F18*100</f>
        <v>100</v>
      </c>
    </row>
    <row r="19" customFormat="false" ht="18.75" hidden="false" customHeight="false" outlineLevel="0" collapsed="false">
      <c r="A19" s="192" t="s">
        <v>376</v>
      </c>
      <c r="B19" s="192" t="s">
        <v>331</v>
      </c>
      <c r="C19" s="212" t="s">
        <v>336</v>
      </c>
      <c r="D19" s="213" t="s">
        <v>300</v>
      </c>
      <c r="E19" s="213" t="s">
        <v>287</v>
      </c>
      <c r="F19" s="214" t="n">
        <f aca="false">F20+F21</f>
        <v>300.21011</v>
      </c>
      <c r="G19" s="223" t="e">
        <f aca="false">#REF!</f>
        <v>#REF!</v>
      </c>
      <c r="H19" s="223" t="e">
        <f aca="false">#REF!</f>
        <v>#REF!</v>
      </c>
      <c r="I19" s="219" t="n">
        <f aca="false">I20+I21</f>
        <v>148.89405</v>
      </c>
      <c r="J19" s="215" t="n">
        <f aca="false">I19/F19*100</f>
        <v>49.5966141846455</v>
      </c>
    </row>
    <row r="20" s="216" customFormat="true" ht="18.75" hidden="false" customHeight="false" outlineLevel="0" collapsed="false">
      <c r="A20" s="211" t="s">
        <v>377</v>
      </c>
      <c r="B20" s="211" t="s">
        <v>378</v>
      </c>
      <c r="C20" s="220" t="s">
        <v>379</v>
      </c>
      <c r="D20" s="221" t="s">
        <v>300</v>
      </c>
      <c r="E20" s="221" t="s">
        <v>338</v>
      </c>
      <c r="F20" s="222" t="n">
        <f aca="false">'Прил 6'!G50</f>
        <v>112.07011</v>
      </c>
      <c r="G20" s="217" t="e">
        <f aca="false">G22+#REF!</f>
        <v>#REF!</v>
      </c>
      <c r="H20" s="217" t="e">
        <f aca="false">H22+#REF!</f>
        <v>#REF!</v>
      </c>
      <c r="I20" s="227" t="n">
        <f aca="false">'Прил 6'!H50</f>
        <v>82.89405</v>
      </c>
      <c r="J20" s="225" t="n">
        <f aca="false">I20/F20*100</f>
        <v>73.9662430955051</v>
      </c>
    </row>
    <row r="21" s="216" customFormat="true" ht="21" hidden="false" customHeight="true" outlineLevel="0" collapsed="false">
      <c r="A21" s="211"/>
      <c r="B21" s="211"/>
      <c r="C21" s="228" t="s">
        <v>343</v>
      </c>
      <c r="D21" s="221" t="s">
        <v>300</v>
      </c>
      <c r="E21" s="221" t="s">
        <v>380</v>
      </c>
      <c r="F21" s="222" t="n">
        <f aca="false">'Прил 6'!G55</f>
        <v>188.14</v>
      </c>
      <c r="G21" s="217"/>
      <c r="H21" s="217"/>
      <c r="I21" s="227" t="n">
        <f aca="false">'Прил 6'!H55</f>
        <v>66</v>
      </c>
      <c r="J21" s="225" t="n">
        <f aca="false">I21/F21*100</f>
        <v>35.0802593813118</v>
      </c>
    </row>
    <row r="22" customFormat="false" ht="18.75" hidden="false" customHeight="false" outlineLevel="0" collapsed="false">
      <c r="A22" s="192" t="s">
        <v>381</v>
      </c>
      <c r="B22" s="192" t="s">
        <v>382</v>
      </c>
      <c r="C22" s="212" t="s">
        <v>346</v>
      </c>
      <c r="D22" s="213" t="s">
        <v>72</v>
      </c>
      <c r="E22" s="213" t="s">
        <v>287</v>
      </c>
      <c r="F22" s="214" t="n">
        <f aca="false">F23</f>
        <v>85.84</v>
      </c>
      <c r="G22" s="223" t="e">
        <f aca="false">#REF!</f>
        <v>#REF!</v>
      </c>
      <c r="H22" s="223" t="e">
        <f aca="false">#REF!</f>
        <v>#REF!</v>
      </c>
      <c r="I22" s="219" t="n">
        <f aca="false">I23</f>
        <v>85.32967</v>
      </c>
      <c r="J22" s="215" t="n">
        <f aca="false">I22/F22*100</f>
        <v>99.4054869524697</v>
      </c>
    </row>
    <row r="23" s="216" customFormat="true" ht="18.75" hidden="false" customHeight="false" outlineLevel="0" collapsed="false">
      <c r="A23" s="211" t="s">
        <v>383</v>
      </c>
      <c r="B23" s="211" t="s">
        <v>336</v>
      </c>
      <c r="C23" s="220" t="s">
        <v>347</v>
      </c>
      <c r="D23" s="221" t="s">
        <v>72</v>
      </c>
      <c r="E23" s="221" t="s">
        <v>69</v>
      </c>
      <c r="F23" s="222" t="n">
        <f aca="false">'Прил 6'!G60</f>
        <v>85.84</v>
      </c>
      <c r="G23" s="217" t="e">
        <f aca="false">SUM(#REF!)</f>
        <v>#REF!</v>
      </c>
      <c r="H23" s="217" t="e">
        <f aca="false">SUM(#REF!)</f>
        <v>#REF!</v>
      </c>
      <c r="I23" s="227" t="n">
        <f aca="false">'Прил 6'!H60</f>
        <v>85.32967</v>
      </c>
      <c r="J23" s="225" t="n">
        <f aca="false">I23/F23*100</f>
        <v>99.4054869524697</v>
      </c>
    </row>
    <row r="24" s="216" customFormat="true" ht="18.75" hidden="false" customHeight="false" outlineLevel="0" collapsed="false">
      <c r="A24" s="211"/>
      <c r="B24" s="211"/>
      <c r="C24" s="229" t="s">
        <v>352</v>
      </c>
      <c r="D24" s="184" t="s">
        <v>353</v>
      </c>
      <c r="E24" s="213" t="s">
        <v>287</v>
      </c>
      <c r="F24" s="214" t="n">
        <f aca="false">F25</f>
        <v>179.3</v>
      </c>
      <c r="G24" s="217"/>
      <c r="H24" s="217"/>
      <c r="I24" s="219" t="n">
        <f aca="false">I25</f>
        <v>179.23432</v>
      </c>
      <c r="J24" s="215" t="n">
        <f aca="false">I24/F24*100</f>
        <v>99.963368655884</v>
      </c>
    </row>
    <row r="25" s="216" customFormat="true" ht="18.75" hidden="false" customHeight="false" outlineLevel="0" collapsed="false">
      <c r="A25" s="211"/>
      <c r="B25" s="211"/>
      <c r="C25" s="230" t="s">
        <v>354</v>
      </c>
      <c r="D25" s="231" t="s">
        <v>353</v>
      </c>
      <c r="E25" s="231" t="s">
        <v>65</v>
      </c>
      <c r="F25" s="232" t="n">
        <f aca="false">'Прил 6'!G65</f>
        <v>179.3</v>
      </c>
      <c r="G25" s="233"/>
      <c r="H25" s="233"/>
      <c r="I25" s="234" t="n">
        <f aca="false">'Прил 6'!H65</f>
        <v>179.23432</v>
      </c>
      <c r="J25" s="235" t="n">
        <f aca="false">I25/F25*100</f>
        <v>99.963368655884</v>
      </c>
    </row>
    <row r="26" s="216" customFormat="true" ht="12.75" hidden="true" customHeight="false" outlineLevel="0" collapsed="false">
      <c r="A26" s="211"/>
      <c r="B26" s="211"/>
      <c r="C26" s="236" t="s">
        <v>384</v>
      </c>
      <c r="D26" s="237" t="n">
        <v>11</v>
      </c>
      <c r="E26" s="238" t="s">
        <v>287</v>
      </c>
      <c r="F26" s="239" t="n">
        <f aca="false">F27</f>
        <v>0</v>
      </c>
      <c r="G26" s="240"/>
      <c r="H26" s="240"/>
    </row>
    <row r="27" customFormat="false" ht="12.75" hidden="true" customHeight="false" outlineLevel="0" collapsed="false">
      <c r="C27" s="241" t="s">
        <v>385</v>
      </c>
      <c r="D27" s="242" t="n">
        <v>11</v>
      </c>
      <c r="E27" s="242" t="n">
        <v>2</v>
      </c>
      <c r="F27" s="243" t="n">
        <v>0</v>
      </c>
    </row>
  </sheetData>
  <autoFilter ref="A9:F23"/>
  <mergeCells count="3">
    <mergeCell ref="D2:H2"/>
    <mergeCell ref="D5:H5"/>
    <mergeCell ref="C7:J7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2" width="75.99"/>
    <col collapsed="false" customWidth="true" hidden="false" outlineLevel="0" max="2" min="2" style="143" width="17.7"/>
    <col collapsed="false" customWidth="true" hidden="false" outlineLevel="0" max="3" min="3" style="142" width="9.7"/>
    <col collapsed="false" customWidth="true" hidden="false" outlineLevel="0" max="4" min="4" style="144" width="17.42"/>
    <col collapsed="false" customWidth="true" hidden="false" outlineLevel="0" max="5" min="5" style="145" width="18.7"/>
    <col collapsed="false" customWidth="true" hidden="false" outlineLevel="0" max="6" min="6" style="145" width="20.28"/>
    <col collapsed="false" customWidth="false" hidden="false" outlineLevel="0" max="257" min="7" style="145" width="9.14"/>
  </cols>
  <sheetData>
    <row r="1" customFormat="false" ht="18.75" hidden="false" customHeight="false" outlineLevel="0" collapsed="false">
      <c r="A1" s="145"/>
      <c r="B1" s="244" t="s">
        <v>386</v>
      </c>
      <c r="C1" s="244"/>
      <c r="D1" s="145"/>
    </row>
    <row r="2" customFormat="false" ht="18.75" hidden="false" customHeight="false" outlineLevel="0" collapsed="false">
      <c r="A2" s="145"/>
      <c r="B2" s="204" t="s">
        <v>1</v>
      </c>
      <c r="C2" s="205"/>
      <c r="D2" s="145"/>
    </row>
    <row r="3" customFormat="false" ht="18.75" hidden="false" customHeight="false" outlineLevel="0" collapsed="false">
      <c r="A3" s="145"/>
      <c r="B3" s="204" t="s">
        <v>2</v>
      </c>
      <c r="C3" s="205"/>
      <c r="D3" s="145"/>
    </row>
    <row r="4" customFormat="false" ht="18.75" hidden="false" customHeight="false" outlineLevel="0" collapsed="false">
      <c r="A4" s="145"/>
      <c r="B4" s="146" t="s">
        <v>387</v>
      </c>
      <c r="C4" s="146"/>
      <c r="D4" s="146"/>
    </row>
    <row r="5" customFormat="false" ht="18.75" hidden="false" customHeight="false" outlineLevel="0" collapsed="false">
      <c r="C5" s="204"/>
      <c r="D5" s="204"/>
    </row>
    <row r="6" customFormat="false" ht="60" hidden="false" customHeight="true" outlineLevel="0" collapsed="false">
      <c r="A6" s="206" t="s">
        <v>388</v>
      </c>
      <c r="B6" s="206"/>
      <c r="C6" s="206"/>
      <c r="D6" s="206"/>
      <c r="E6" s="206"/>
      <c r="F6" s="206"/>
    </row>
    <row r="8" s="248" customFormat="true" ht="18.75" hidden="false" customHeight="true" outlineLevel="0" collapsed="false">
      <c r="A8" s="245" t="s">
        <v>278</v>
      </c>
      <c r="B8" s="246" t="s">
        <v>15</v>
      </c>
      <c r="C8" s="246"/>
      <c r="D8" s="247" t="s">
        <v>279</v>
      </c>
      <c r="E8" s="246" t="s">
        <v>280</v>
      </c>
      <c r="F8" s="246" t="s">
        <v>95</v>
      </c>
    </row>
    <row r="9" s="248" customFormat="true" ht="56.25" hidden="false" customHeight="false" outlineLevel="0" collapsed="false">
      <c r="A9" s="245"/>
      <c r="B9" s="245" t="s">
        <v>284</v>
      </c>
      <c r="C9" s="245" t="s">
        <v>285</v>
      </c>
      <c r="D9" s="247"/>
      <c r="E9" s="246"/>
      <c r="F9" s="246"/>
    </row>
    <row r="10" s="248" customFormat="true" ht="18.75" hidden="false" customHeight="false" outlineLevel="0" collapsed="false">
      <c r="A10" s="249" t="s">
        <v>389</v>
      </c>
      <c r="B10" s="245" t="s">
        <v>390</v>
      </c>
      <c r="C10" s="245" t="s">
        <v>391</v>
      </c>
      <c r="D10" s="250" t="n">
        <v>4</v>
      </c>
      <c r="E10" s="251" t="n">
        <v>5</v>
      </c>
      <c r="F10" s="251" t="n">
        <v>6</v>
      </c>
    </row>
    <row r="11" s="157" customFormat="true" ht="18.75" hidden="false" customHeight="false" outlineLevel="0" collapsed="false">
      <c r="A11" s="252" t="s">
        <v>392</v>
      </c>
      <c r="B11" s="253" t="s">
        <v>288</v>
      </c>
      <c r="C11" s="253" t="s">
        <v>97</v>
      </c>
      <c r="D11" s="254" t="n">
        <f aca="false">D12</f>
        <v>2303.443</v>
      </c>
      <c r="E11" s="254" t="n">
        <f aca="false">E12</f>
        <v>2123.35012</v>
      </c>
      <c r="F11" s="255" t="n">
        <f aca="false">E11/D11*100</f>
        <v>92.181578619484</v>
      </c>
    </row>
    <row r="12" s="164" customFormat="true" ht="56.25" hidden="false" customHeight="true" outlineLevel="0" collapsed="false">
      <c r="A12" s="256" t="s">
        <v>292</v>
      </c>
      <c r="B12" s="257" t="s">
        <v>293</v>
      </c>
      <c r="C12" s="257" t="s">
        <v>97</v>
      </c>
      <c r="D12" s="258" t="n">
        <f aca="false">D13+D38+D36+D41+D24+D27+D31+D29+D34</f>
        <v>2303.443</v>
      </c>
      <c r="E12" s="258" t="n">
        <f aca="false">E13+E38+E36+E41+E24+E27+E31+E29+E34</f>
        <v>2123.35012</v>
      </c>
      <c r="F12" s="255" t="n">
        <f aca="false">E12/D12*100</f>
        <v>92.181578619484</v>
      </c>
    </row>
    <row r="13" s="164" customFormat="true" ht="37.5" hidden="false" customHeight="false" outlineLevel="0" collapsed="false">
      <c r="A13" s="259" t="s">
        <v>294</v>
      </c>
      <c r="B13" s="260" t="s">
        <v>295</v>
      </c>
      <c r="C13" s="260" t="s">
        <v>97</v>
      </c>
      <c r="D13" s="261" t="n">
        <f aca="false">D14+D16+D19+D22</f>
        <v>1504.59289</v>
      </c>
      <c r="E13" s="261" t="n">
        <f aca="false">E14+E16+E19+E22</f>
        <v>1477.39208</v>
      </c>
      <c r="F13" s="262" t="n">
        <f aca="false">E13/D13*100</f>
        <v>98.1921481763748</v>
      </c>
    </row>
    <row r="14" s="157" customFormat="true" ht="18.75" hidden="false" customHeight="false" outlineLevel="0" collapsed="false">
      <c r="A14" s="256" t="s">
        <v>296</v>
      </c>
      <c r="B14" s="257" t="s">
        <v>297</v>
      </c>
      <c r="C14" s="257" t="s">
        <v>97</v>
      </c>
      <c r="D14" s="258" t="n">
        <f aca="false">D15</f>
        <v>482.7</v>
      </c>
      <c r="E14" s="258" t="n">
        <f aca="false">E15</f>
        <v>482.38449</v>
      </c>
      <c r="F14" s="255" t="n">
        <f aca="false">E14/D14*100</f>
        <v>99.9346364201367</v>
      </c>
    </row>
    <row r="15" s="157" customFormat="true" ht="75" hidden="false" customHeight="false" outlineLevel="0" collapsed="false">
      <c r="A15" s="259" t="s">
        <v>393</v>
      </c>
      <c r="B15" s="260" t="s">
        <v>297</v>
      </c>
      <c r="C15" s="260" t="s">
        <v>117</v>
      </c>
      <c r="D15" s="261" t="n">
        <f aca="false">'Прил 6'!G12</f>
        <v>482.7</v>
      </c>
      <c r="E15" s="189" t="n">
        <f aca="false">'Прил 6'!H12</f>
        <v>482.38449</v>
      </c>
      <c r="F15" s="262" t="n">
        <f aca="false">E15/D15*100</f>
        <v>99.9346364201367</v>
      </c>
    </row>
    <row r="16" s="157" customFormat="true" ht="18.75" hidden="false" customHeight="false" outlineLevel="0" collapsed="false">
      <c r="A16" s="256" t="s">
        <v>301</v>
      </c>
      <c r="B16" s="257" t="s">
        <v>302</v>
      </c>
      <c r="C16" s="257" t="s">
        <v>97</v>
      </c>
      <c r="D16" s="258" t="n">
        <f aca="false">D17+D18</f>
        <v>562.2</v>
      </c>
      <c r="E16" s="258" t="n">
        <f aca="false">E17+E18</f>
        <v>541.33803</v>
      </c>
      <c r="F16" s="255" t="n">
        <f aca="false">E16/D16*100</f>
        <v>96.2892262540021</v>
      </c>
    </row>
    <row r="17" s="164" customFormat="true" ht="75" hidden="false" customHeight="false" outlineLevel="0" collapsed="false">
      <c r="A17" s="259" t="s">
        <v>393</v>
      </c>
      <c r="B17" s="260" t="s">
        <v>302</v>
      </c>
      <c r="C17" s="260" t="s">
        <v>117</v>
      </c>
      <c r="D17" s="261" t="n">
        <f aca="false">'Прил 6'!G21</f>
        <v>309</v>
      </c>
      <c r="E17" s="189" t="n">
        <f aca="false">'Прил 6'!H21</f>
        <v>301.13921</v>
      </c>
      <c r="F17" s="262" t="n">
        <f aca="false">E17/D17*100</f>
        <v>97.4560550161812</v>
      </c>
    </row>
    <row r="18" s="164" customFormat="true" ht="37.5" hidden="false" customHeight="false" outlineLevel="0" collapsed="false">
      <c r="A18" s="259" t="s">
        <v>304</v>
      </c>
      <c r="B18" s="260" t="s">
        <v>302</v>
      </c>
      <c r="C18" s="260" t="s">
        <v>305</v>
      </c>
      <c r="D18" s="261" t="n">
        <f aca="false">'Прил 6'!G22</f>
        <v>253.2</v>
      </c>
      <c r="E18" s="189" t="n">
        <f aca="false">'Прил 6'!H22</f>
        <v>240.19882</v>
      </c>
      <c r="F18" s="262" t="n">
        <f aca="false">E18/D18*100</f>
        <v>94.865252764613</v>
      </c>
    </row>
    <row r="19" s="157" customFormat="true" ht="18.75" hidden="false" customHeight="false" outlineLevel="0" collapsed="false">
      <c r="A19" s="256" t="s">
        <v>394</v>
      </c>
      <c r="B19" s="263" t="s">
        <v>326</v>
      </c>
      <c r="C19" s="257" t="s">
        <v>97</v>
      </c>
      <c r="D19" s="258" t="n">
        <f aca="false">D20+D21</f>
        <v>376.69289</v>
      </c>
      <c r="E19" s="264" t="n">
        <f aca="false">E20+E21</f>
        <v>375.60456</v>
      </c>
      <c r="F19" s="255" t="n">
        <f aca="false">E19/D19*100</f>
        <v>99.7110829461103</v>
      </c>
    </row>
    <row r="20" s="157" customFormat="true" ht="37.5" hidden="false" customHeight="false" outlineLevel="0" collapsed="false">
      <c r="A20" s="256" t="s">
        <v>395</v>
      </c>
      <c r="B20" s="265" t="s">
        <v>326</v>
      </c>
      <c r="C20" s="260" t="s">
        <v>305</v>
      </c>
      <c r="D20" s="261" t="n">
        <f aca="false">'Прил 6'!G38</f>
        <v>374.69289</v>
      </c>
      <c r="E20" s="189" t="n">
        <f aca="false">'Прил 6'!H38</f>
        <v>373.93656</v>
      </c>
      <c r="F20" s="262" t="n">
        <f aca="false">E20/D20*100</f>
        <v>99.7981466902134</v>
      </c>
    </row>
    <row r="21" s="157" customFormat="true" ht="18.75" hidden="false" customHeight="false" outlineLevel="0" collapsed="false">
      <c r="A21" s="256" t="s">
        <v>317</v>
      </c>
      <c r="B21" s="265" t="s">
        <v>326</v>
      </c>
      <c r="C21" s="260" t="s">
        <v>318</v>
      </c>
      <c r="D21" s="261" t="n">
        <f aca="false">'Прил 6'!G39</f>
        <v>2</v>
      </c>
      <c r="E21" s="189" t="n">
        <f aca="false">'Прил 6'!H39</f>
        <v>1.668</v>
      </c>
      <c r="F21" s="262" t="n">
        <f aca="false">E21/D21*100</f>
        <v>83.4</v>
      </c>
    </row>
    <row r="22" s="157" customFormat="true" ht="18.75" hidden="false" customHeight="false" outlineLevel="0" collapsed="false">
      <c r="A22" s="256" t="s">
        <v>396</v>
      </c>
      <c r="B22" s="263" t="s">
        <v>328</v>
      </c>
      <c r="C22" s="257" t="s">
        <v>97</v>
      </c>
      <c r="D22" s="258" t="n">
        <f aca="false">D23</f>
        <v>83</v>
      </c>
      <c r="E22" s="264" t="n">
        <f aca="false">E23</f>
        <v>78.065</v>
      </c>
      <c r="F22" s="255" t="n">
        <f aca="false">E22/D22*100</f>
        <v>94.0542168674699</v>
      </c>
    </row>
    <row r="23" s="157" customFormat="true" ht="37.5" hidden="false" customHeight="false" outlineLevel="0" collapsed="false">
      <c r="A23" s="259" t="s">
        <v>397</v>
      </c>
      <c r="B23" s="260" t="s">
        <v>328</v>
      </c>
      <c r="C23" s="260" t="s">
        <v>117</v>
      </c>
      <c r="D23" s="261" t="n">
        <f aca="false">'Прил 6'!G41</f>
        <v>83</v>
      </c>
      <c r="E23" s="189" t="n">
        <f aca="false">'Прил 6'!H41</f>
        <v>78.065</v>
      </c>
      <c r="F23" s="262" t="n">
        <f aca="false">E23/D23*100</f>
        <v>94.0542168674699</v>
      </c>
    </row>
    <row r="24" s="157" customFormat="true" ht="37.5" hidden="false" customHeight="false" outlineLevel="0" collapsed="false">
      <c r="A24" s="266" t="s">
        <v>398</v>
      </c>
      <c r="B24" s="257" t="s">
        <v>340</v>
      </c>
      <c r="C24" s="260" t="s">
        <v>97</v>
      </c>
      <c r="D24" s="261" t="n">
        <f aca="false">D25</f>
        <v>112.07011</v>
      </c>
      <c r="E24" s="189" t="n">
        <f aca="false">E25</f>
        <v>82.89405</v>
      </c>
      <c r="F24" s="262" t="n">
        <f aca="false">E24/D24*100</f>
        <v>73.9662430955051</v>
      </c>
    </row>
    <row r="25" customFormat="false" ht="37.5" hidden="false" customHeight="false" outlineLevel="0" collapsed="false">
      <c r="A25" s="256" t="s">
        <v>399</v>
      </c>
      <c r="B25" s="257" t="s">
        <v>342</v>
      </c>
      <c r="C25" s="257" t="s">
        <v>97</v>
      </c>
      <c r="D25" s="258" t="n">
        <f aca="false">D26</f>
        <v>112.07011</v>
      </c>
      <c r="E25" s="264" t="n">
        <f aca="false">E26</f>
        <v>82.89405</v>
      </c>
      <c r="F25" s="255" t="n">
        <f aca="false">E25/D25*100</f>
        <v>73.9662430955051</v>
      </c>
    </row>
    <row r="26" customFormat="false" ht="37.5" hidden="false" customHeight="false" outlineLevel="0" collapsed="false">
      <c r="A26" s="259" t="s">
        <v>395</v>
      </c>
      <c r="B26" s="260" t="s">
        <v>342</v>
      </c>
      <c r="C26" s="260" t="s">
        <v>305</v>
      </c>
      <c r="D26" s="261" t="n">
        <f aca="false">'Прил 6'!G54</f>
        <v>112.07011</v>
      </c>
      <c r="E26" s="189" t="n">
        <f aca="false">'Прил 6'!H54</f>
        <v>82.89405</v>
      </c>
      <c r="F26" s="262" t="n">
        <f aca="false">E26/D26*100</f>
        <v>73.9662430955051</v>
      </c>
    </row>
    <row r="27" customFormat="false" ht="37.5" hidden="false" customHeight="false" outlineLevel="0" collapsed="false">
      <c r="A27" s="259" t="s">
        <v>344</v>
      </c>
      <c r="B27" s="257" t="s">
        <v>345</v>
      </c>
      <c r="C27" s="260" t="s">
        <v>97</v>
      </c>
      <c r="D27" s="267" t="n">
        <f aca="false">D28</f>
        <v>188.14</v>
      </c>
      <c r="E27" s="267" t="n">
        <f aca="false">E28</f>
        <v>66</v>
      </c>
      <c r="F27" s="255" t="n">
        <f aca="false">E27/D27*100</f>
        <v>35.0802593813118</v>
      </c>
    </row>
    <row r="28" customFormat="false" ht="36" hidden="false" customHeight="true" outlineLevel="0" collapsed="false">
      <c r="A28" s="259" t="s">
        <v>395</v>
      </c>
      <c r="B28" s="257" t="s">
        <v>345</v>
      </c>
      <c r="C28" s="257" t="s">
        <v>305</v>
      </c>
      <c r="D28" s="268" t="n">
        <f aca="false">'Прил 6'!G58</f>
        <v>188.14</v>
      </c>
      <c r="E28" s="264" t="n">
        <f aca="false">'Прил 6'!H58</f>
        <v>66</v>
      </c>
      <c r="F28" s="255" t="n">
        <f aca="false">E28/D28*100</f>
        <v>35.0802593813118</v>
      </c>
    </row>
    <row r="29" customFormat="false" ht="56.25" hidden="false" customHeight="false" outlineLevel="0" collapsed="false">
      <c r="A29" s="256" t="s">
        <v>400</v>
      </c>
      <c r="B29" s="257" t="s">
        <v>356</v>
      </c>
      <c r="C29" s="263" t="s">
        <v>97</v>
      </c>
      <c r="D29" s="264" t="n">
        <f aca="false">D30</f>
        <v>179.3</v>
      </c>
      <c r="E29" s="264" t="n">
        <f aca="false">E30</f>
        <v>179.23432</v>
      </c>
      <c r="F29" s="255" t="n">
        <f aca="false">E29/D29*100</f>
        <v>99.963368655884</v>
      </c>
    </row>
    <row r="30" customFormat="false" ht="18.75" hidden="false" customHeight="false" outlineLevel="0" collapsed="false">
      <c r="A30" s="259" t="s">
        <v>357</v>
      </c>
      <c r="B30" s="257" t="s">
        <v>356</v>
      </c>
      <c r="C30" s="260" t="s">
        <v>358</v>
      </c>
      <c r="D30" s="261" t="n">
        <f aca="false">'Прил 6'!G69</f>
        <v>179.3</v>
      </c>
      <c r="E30" s="189" t="n">
        <f aca="false">'Прил 6'!H69</f>
        <v>179.23432</v>
      </c>
      <c r="F30" s="262" t="n">
        <f aca="false">E30/D30*100</f>
        <v>99.963368655884</v>
      </c>
    </row>
    <row r="31" customFormat="false" ht="37.5" hidden="false" customHeight="false" outlineLevel="0" collapsed="false">
      <c r="A31" s="256" t="s">
        <v>401</v>
      </c>
      <c r="B31" s="257" t="s">
        <v>349</v>
      </c>
      <c r="C31" s="257" t="s">
        <v>97</v>
      </c>
      <c r="D31" s="268" t="n">
        <f aca="false">D32</f>
        <v>85.84</v>
      </c>
      <c r="E31" s="268" t="n">
        <f aca="false">E32</f>
        <v>85.32967</v>
      </c>
      <c r="F31" s="255" t="n">
        <f aca="false">E31/D31*100</f>
        <v>99.4054869524697</v>
      </c>
    </row>
    <row r="32" customFormat="false" ht="37.5" hidden="false" customHeight="false" outlineLevel="0" collapsed="false">
      <c r="A32" s="256" t="s">
        <v>402</v>
      </c>
      <c r="B32" s="257" t="s">
        <v>351</v>
      </c>
      <c r="C32" s="263" t="s">
        <v>97</v>
      </c>
      <c r="D32" s="264" t="n">
        <f aca="false">D33</f>
        <v>85.84</v>
      </c>
      <c r="E32" s="264" t="n">
        <f aca="false">E33</f>
        <v>85.32967</v>
      </c>
      <c r="F32" s="255" t="n">
        <f aca="false">E32/D32*100</f>
        <v>99.4054869524697</v>
      </c>
    </row>
    <row r="33" customFormat="false" ht="37.5" hidden="false" customHeight="false" outlineLevel="0" collapsed="false">
      <c r="A33" s="259" t="s">
        <v>395</v>
      </c>
      <c r="B33" s="265" t="s">
        <v>351</v>
      </c>
      <c r="C33" s="265" t="s">
        <v>305</v>
      </c>
      <c r="D33" s="269" t="n">
        <f aca="false">'Прил 6'!G64</f>
        <v>85.84</v>
      </c>
      <c r="E33" s="189" t="n">
        <f aca="false">'Прил 6'!H64</f>
        <v>85.32967</v>
      </c>
      <c r="F33" s="262" t="n">
        <f aca="false">E33/D33*100</f>
        <v>99.4054869524697</v>
      </c>
    </row>
    <row r="34" customFormat="false" ht="37.5" hidden="false" customHeight="false" outlineLevel="0" collapsed="false">
      <c r="A34" s="259" t="s">
        <v>321</v>
      </c>
      <c r="B34" s="265" t="s">
        <v>322</v>
      </c>
      <c r="C34" s="265" t="s">
        <v>97</v>
      </c>
      <c r="D34" s="269" t="n">
        <f aca="false">D35</f>
        <v>1</v>
      </c>
      <c r="E34" s="269" t="n">
        <f aca="false">E35</f>
        <v>0</v>
      </c>
      <c r="F34" s="262" t="n">
        <f aca="false">E34/D34*100</f>
        <v>0</v>
      </c>
    </row>
    <row r="35" customFormat="false" ht="18.75" hidden="false" customHeight="false" outlineLevel="0" collapsed="false">
      <c r="A35" s="259" t="s">
        <v>317</v>
      </c>
      <c r="B35" s="265" t="s">
        <v>322</v>
      </c>
      <c r="C35" s="265" t="s">
        <v>318</v>
      </c>
      <c r="D35" s="269" t="n">
        <v>1</v>
      </c>
      <c r="E35" s="189" t="n">
        <v>0</v>
      </c>
      <c r="F35" s="262" t="n">
        <f aca="false">E35/D35*100</f>
        <v>0</v>
      </c>
    </row>
    <row r="36" s="157" customFormat="true" ht="37.5" hidden="false" customHeight="false" outlineLevel="0" collapsed="false">
      <c r="A36" s="259" t="s">
        <v>315</v>
      </c>
      <c r="B36" s="260" t="s">
        <v>316</v>
      </c>
      <c r="C36" s="260" t="s">
        <v>97</v>
      </c>
      <c r="D36" s="261" t="n">
        <f aca="false">D37</f>
        <v>23</v>
      </c>
      <c r="E36" s="261" t="n">
        <f aca="false">E37</f>
        <v>23</v>
      </c>
      <c r="F36" s="262" t="n">
        <f aca="false">E36/D36*100</f>
        <v>100</v>
      </c>
    </row>
    <row r="37" s="157" customFormat="true" ht="37.5" hidden="false" customHeight="false" outlineLevel="0" collapsed="false">
      <c r="A37" s="259" t="s">
        <v>304</v>
      </c>
      <c r="B37" s="260" t="s">
        <v>316</v>
      </c>
      <c r="C37" s="260" t="s">
        <v>318</v>
      </c>
      <c r="D37" s="261" t="n">
        <f aca="false">'Прил 6'!G26</f>
        <v>23</v>
      </c>
      <c r="E37" s="261" t="n">
        <f aca="false">'Прил 6'!H26</f>
        <v>23</v>
      </c>
      <c r="F37" s="262" t="n">
        <f aca="false">E37/D37*100</f>
        <v>100</v>
      </c>
    </row>
    <row r="38" s="164" customFormat="true" ht="37.5" hidden="false" customHeight="false" outlineLevel="0" collapsed="false">
      <c r="A38" s="259" t="s">
        <v>403</v>
      </c>
      <c r="B38" s="260" t="s">
        <v>307</v>
      </c>
      <c r="C38" s="260" t="s">
        <v>97</v>
      </c>
      <c r="D38" s="261" t="n">
        <f aca="false">D39</f>
        <v>111.2</v>
      </c>
      <c r="E38" s="189" t="n">
        <f aca="false">E39</f>
        <v>111.2</v>
      </c>
      <c r="F38" s="262" t="n">
        <f aca="false">E38/D38*100</f>
        <v>100</v>
      </c>
    </row>
    <row r="39" s="164" customFormat="true" ht="75" hidden="false" customHeight="false" outlineLevel="0" collapsed="false">
      <c r="A39" s="256" t="s">
        <v>404</v>
      </c>
      <c r="B39" s="260" t="s">
        <v>309</v>
      </c>
      <c r="C39" s="260" t="s">
        <v>97</v>
      </c>
      <c r="D39" s="261" t="n">
        <f aca="false">D40</f>
        <v>111.2</v>
      </c>
      <c r="E39" s="189" t="n">
        <f aca="false">E40</f>
        <v>111.2</v>
      </c>
      <c r="F39" s="262" t="n">
        <f aca="false">E39/D39*100</f>
        <v>100</v>
      </c>
    </row>
    <row r="40" s="164" customFormat="true" ht="18.75" hidden="false" customHeight="false" outlineLevel="0" collapsed="false">
      <c r="A40" s="259" t="s">
        <v>405</v>
      </c>
      <c r="B40" s="260" t="s">
        <v>309</v>
      </c>
      <c r="C40" s="260" t="s">
        <v>311</v>
      </c>
      <c r="D40" s="261" t="n">
        <f aca="false">'Прил 6'!G23</f>
        <v>111.2</v>
      </c>
      <c r="E40" s="189" t="n">
        <f aca="false">'Прил 6'!H23</f>
        <v>111.2</v>
      </c>
      <c r="F40" s="262" t="n">
        <f aca="false">E40/D40*100</f>
        <v>100</v>
      </c>
    </row>
    <row r="41" s="157" customFormat="true" ht="37.5" hidden="false" customHeight="false" outlineLevel="0" collapsed="false">
      <c r="A41" s="256" t="s">
        <v>332</v>
      </c>
      <c r="B41" s="257" t="s">
        <v>333</v>
      </c>
      <c r="C41" s="257" t="s">
        <v>97</v>
      </c>
      <c r="D41" s="258" t="n">
        <f aca="false">D42+D43</f>
        <v>98.3</v>
      </c>
      <c r="E41" s="264" t="n">
        <f aca="false">E42+E43</f>
        <v>98.3</v>
      </c>
      <c r="F41" s="255" t="n">
        <f aca="false">E41/D41*100</f>
        <v>100</v>
      </c>
    </row>
    <row r="42" s="157" customFormat="true" ht="78" hidden="false" customHeight="true" outlineLevel="0" collapsed="false">
      <c r="A42" s="259" t="s">
        <v>393</v>
      </c>
      <c r="B42" s="260" t="s">
        <v>333</v>
      </c>
      <c r="C42" s="257" t="s">
        <v>117</v>
      </c>
      <c r="D42" s="261" t="n">
        <f aca="false">'Прил 6'!G47</f>
        <v>95.71555</v>
      </c>
      <c r="E42" s="189" t="n">
        <f aca="false">'Прил 6'!H47</f>
        <v>95.71555</v>
      </c>
      <c r="F42" s="262" t="n">
        <f aca="false">E42/D42*100</f>
        <v>100</v>
      </c>
    </row>
    <row r="43" s="157" customFormat="true" ht="35.25" hidden="false" customHeight="true" outlineLevel="0" collapsed="false">
      <c r="A43" s="259" t="s">
        <v>335</v>
      </c>
      <c r="B43" s="260" t="s">
        <v>333</v>
      </c>
      <c r="C43" s="257" t="s">
        <v>305</v>
      </c>
      <c r="D43" s="261" t="n">
        <f aca="false">'Прил 6'!G48</f>
        <v>2.58445</v>
      </c>
      <c r="E43" s="189" t="n">
        <f aca="false">'Прил 6'!H48</f>
        <v>2.58445</v>
      </c>
      <c r="F43" s="262" t="n">
        <f aca="false">E43/D43*100</f>
        <v>100</v>
      </c>
    </row>
  </sheetData>
  <autoFilter ref="A10:D43"/>
  <mergeCells count="7">
    <mergeCell ref="B4:D4"/>
    <mergeCell ref="A6:F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46.56"/>
    <col collapsed="false" customWidth="true" hidden="false" outlineLevel="0" max="2" min="2" style="271" width="35.28"/>
    <col collapsed="false" customWidth="true" hidden="false" outlineLevel="0" max="3" min="3" style="271" width="18.41"/>
    <col collapsed="false" customWidth="true" hidden="false" outlineLevel="0" max="4" min="4" style="270" width="16.7"/>
    <col collapsed="false" customWidth="true" hidden="false" outlineLevel="0" max="5" min="5" style="270" width="18.85"/>
    <col collapsed="false" customWidth="false" hidden="false" outlineLevel="0" max="257" min="6" style="270" width="9.14"/>
  </cols>
  <sheetData>
    <row r="1" customFormat="false" ht="18.75" hidden="false" customHeight="false" outlineLevel="0" collapsed="false">
      <c r="A1" s="202"/>
      <c r="B1" s="202"/>
      <c r="C1" s="202"/>
      <c r="D1" s="272" t="s">
        <v>406</v>
      </c>
      <c r="E1" s="272"/>
    </row>
    <row r="2" customFormat="false" ht="18.75" hidden="false" customHeight="false" outlineLevel="0" collapsed="false">
      <c r="A2" s="202"/>
      <c r="B2" s="202"/>
      <c r="C2" s="202"/>
      <c r="D2" s="272" t="s">
        <v>407</v>
      </c>
      <c r="E2" s="272"/>
    </row>
    <row r="3" customFormat="false" ht="18.75" hidden="false" customHeight="false" outlineLevel="0" collapsed="false">
      <c r="A3" s="202"/>
      <c r="B3" s="273"/>
      <c r="C3" s="273"/>
      <c r="D3" s="273" t="s">
        <v>2</v>
      </c>
      <c r="E3" s="273"/>
    </row>
    <row r="4" customFormat="false" ht="18.75" hidden="false" customHeight="false" outlineLevel="0" collapsed="false">
      <c r="A4" s="202"/>
      <c r="B4" s="244"/>
      <c r="C4" s="244"/>
      <c r="D4" s="204" t="s">
        <v>408</v>
      </c>
      <c r="E4" s="244"/>
      <c r="F4" s="244"/>
    </row>
    <row r="5" customFormat="false" ht="14.25" hidden="false" customHeight="true" outlineLevel="0" collapsed="false">
      <c r="A5" s="202"/>
      <c r="B5" s="274"/>
      <c r="C5" s="275"/>
    </row>
    <row r="6" customFormat="false" ht="18.75" hidden="false" customHeight="true" outlineLevel="0" collapsed="false">
      <c r="A6" s="276" t="s">
        <v>409</v>
      </c>
      <c r="B6" s="276"/>
      <c r="C6" s="276"/>
      <c r="D6" s="276"/>
      <c r="E6" s="276"/>
    </row>
    <row r="7" customFormat="false" ht="40.5" hidden="false" customHeight="true" outlineLevel="0" collapsed="false">
      <c r="A7" s="277" t="s">
        <v>410</v>
      </c>
      <c r="B7" s="277"/>
      <c r="C7" s="277"/>
      <c r="D7" s="277"/>
      <c r="E7" s="277"/>
    </row>
    <row r="8" customFormat="false" ht="15" hidden="false" customHeight="true" outlineLevel="0" collapsed="false">
      <c r="A8" s="278"/>
      <c r="B8" s="279"/>
      <c r="C8" s="280"/>
    </row>
    <row r="9" s="284" customFormat="true" ht="54.75" hidden="false" customHeight="true" outlineLevel="0" collapsed="false">
      <c r="A9" s="281" t="s">
        <v>411</v>
      </c>
      <c r="B9" s="281" t="s">
        <v>15</v>
      </c>
      <c r="C9" s="282" t="s">
        <v>93</v>
      </c>
      <c r="D9" s="282" t="s">
        <v>94</v>
      </c>
      <c r="E9" s="283" t="s">
        <v>95</v>
      </c>
    </row>
    <row r="10" customFormat="false" ht="56.25" hidden="false" customHeight="true" outlineLevel="0" collapsed="false">
      <c r="A10" s="285" t="s">
        <v>412</v>
      </c>
      <c r="B10" s="286" t="s">
        <v>413</v>
      </c>
      <c r="C10" s="287" t="n">
        <f aca="false">C11</f>
        <v>66.0280000000003</v>
      </c>
      <c r="D10" s="287" t="n">
        <f aca="false">D11</f>
        <v>-148.37539</v>
      </c>
      <c r="E10" s="287" t="n">
        <f aca="false">D10/C10*100</f>
        <v>-224.715862967225</v>
      </c>
    </row>
    <row r="11" customFormat="false" ht="36.75" hidden="false" customHeight="true" outlineLevel="0" collapsed="false">
      <c r="A11" s="288" t="s">
        <v>414</v>
      </c>
      <c r="B11" s="289" t="s">
        <v>415</v>
      </c>
      <c r="C11" s="290" t="n">
        <f aca="false">C13+C17</f>
        <v>66.0280000000003</v>
      </c>
      <c r="D11" s="290" t="n">
        <f aca="false">D13+D17</f>
        <v>-148.37539</v>
      </c>
      <c r="E11" s="290" t="n">
        <f aca="false">D11/C11*100</f>
        <v>-224.715862967225</v>
      </c>
    </row>
    <row r="12" customFormat="false" ht="39" hidden="true" customHeight="true" outlineLevel="0" collapsed="false">
      <c r="A12" s="291" t="s">
        <v>414</v>
      </c>
      <c r="B12" s="292" t="s">
        <v>415</v>
      </c>
      <c r="C12" s="293" t="n">
        <v>992207.337713232</v>
      </c>
      <c r="D12" s="293"/>
      <c r="E12" s="290" t="n">
        <f aca="false">D12/C12*100</f>
        <v>0</v>
      </c>
    </row>
    <row r="13" customFormat="false" ht="36.75" hidden="false" customHeight="true" outlineLevel="0" collapsed="false">
      <c r="A13" s="288" t="s">
        <v>416</v>
      </c>
      <c r="B13" s="289" t="s">
        <v>417</v>
      </c>
      <c r="C13" s="290" t="n">
        <f aca="false">C14</f>
        <v>-2237.415</v>
      </c>
      <c r="D13" s="290" t="n">
        <f aca="false">D14</f>
        <v>-2271.72551</v>
      </c>
      <c r="E13" s="290" t="n">
        <f aca="false">D13/C13*100</f>
        <v>101.533488869968</v>
      </c>
    </row>
    <row r="14" customFormat="false" ht="42" hidden="false" customHeight="true" outlineLevel="0" collapsed="false">
      <c r="A14" s="288" t="s">
        <v>418</v>
      </c>
      <c r="B14" s="289" t="s">
        <v>419</v>
      </c>
      <c r="C14" s="290" t="n">
        <f aca="false">C15</f>
        <v>-2237.415</v>
      </c>
      <c r="D14" s="290" t="n">
        <f aca="false">D15</f>
        <v>-2271.72551</v>
      </c>
      <c r="E14" s="290" t="n">
        <f aca="false">D14/C14*100</f>
        <v>101.533488869968</v>
      </c>
    </row>
    <row r="15" customFormat="false" ht="40.5" hidden="false" customHeight="true" outlineLevel="0" collapsed="false">
      <c r="A15" s="294" t="s">
        <v>420</v>
      </c>
      <c r="B15" s="295" t="s">
        <v>421</v>
      </c>
      <c r="C15" s="296" t="n">
        <f aca="false">C16</f>
        <v>-2237.415</v>
      </c>
      <c r="D15" s="296" t="n">
        <v>-2271.72551</v>
      </c>
      <c r="E15" s="290" t="n">
        <f aca="false">D15/C15*100</f>
        <v>101.533488869968</v>
      </c>
    </row>
    <row r="16" customFormat="false" ht="57.75" hidden="false" customHeight="true" outlineLevel="0" collapsed="false">
      <c r="A16" s="285" t="s">
        <v>422</v>
      </c>
      <c r="B16" s="286" t="s">
        <v>423</v>
      </c>
      <c r="C16" s="287" t="n">
        <f aca="false">-'Прил 5'!G100</f>
        <v>-2237.415</v>
      </c>
      <c r="D16" s="287" t="n">
        <f aca="false">-'Прил 5'!N100</f>
        <v>-2271.72551</v>
      </c>
      <c r="E16" s="287" t="n">
        <f aca="false">D16/C16*100</f>
        <v>101.533488869968</v>
      </c>
    </row>
    <row r="17" customFormat="false" ht="39.75" hidden="false" customHeight="true" outlineLevel="0" collapsed="false">
      <c r="A17" s="288" t="s">
        <v>424</v>
      </c>
      <c r="B17" s="289" t="s">
        <v>425</v>
      </c>
      <c r="C17" s="290" t="n">
        <f aca="false">C18</f>
        <v>2303.443</v>
      </c>
      <c r="D17" s="290" t="n">
        <f aca="false">D18</f>
        <v>2123.35012</v>
      </c>
      <c r="E17" s="290" t="n">
        <f aca="false">D17/C17*100</f>
        <v>92.181578619484</v>
      </c>
    </row>
    <row r="18" customFormat="false" ht="36.75" hidden="false" customHeight="true" outlineLevel="0" collapsed="false">
      <c r="A18" s="288" t="s">
        <v>426</v>
      </c>
      <c r="B18" s="289" t="s">
        <v>427</v>
      </c>
      <c r="C18" s="290" t="n">
        <f aca="false">C19</f>
        <v>2303.443</v>
      </c>
      <c r="D18" s="290" t="n">
        <f aca="false">D19</f>
        <v>2123.35012</v>
      </c>
      <c r="E18" s="290" t="n">
        <f aca="false">D18/C18*100</f>
        <v>92.181578619484</v>
      </c>
    </row>
    <row r="19" customFormat="false" ht="36" hidden="false" customHeight="true" outlineLevel="0" collapsed="false">
      <c r="A19" s="294" t="s">
        <v>428</v>
      </c>
      <c r="B19" s="295" t="s">
        <v>429</v>
      </c>
      <c r="C19" s="296" t="n">
        <f aca="false">C20</f>
        <v>2303.443</v>
      </c>
      <c r="D19" s="296" t="n">
        <f aca="false">D20</f>
        <v>2123.35012</v>
      </c>
      <c r="E19" s="290" t="n">
        <f aca="false">D19/C19*100</f>
        <v>92.181578619484</v>
      </c>
    </row>
    <row r="20" customFormat="false" ht="55.5" hidden="false" customHeight="true" outlineLevel="0" collapsed="false">
      <c r="A20" s="285" t="s">
        <v>430</v>
      </c>
      <c r="B20" s="286" t="s">
        <v>431</v>
      </c>
      <c r="C20" s="287" t="n">
        <f aca="false">'Прил 6'!G9</f>
        <v>2303.443</v>
      </c>
      <c r="D20" s="287" t="n">
        <f aca="false">'Прил 6'!H9</f>
        <v>2123.35012</v>
      </c>
      <c r="E20" s="287" t="n">
        <f aca="false">D20/C20*100</f>
        <v>92.181578619484</v>
      </c>
    </row>
  </sheetData>
  <mergeCells count="4">
    <mergeCell ref="D1:E1"/>
    <mergeCell ref="D2:E2"/>
    <mergeCell ref="A6:E6"/>
    <mergeCell ref="A7:E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3</cp:lastModifiedBy>
  <cp:lastPrinted>2023-03-23T11:27:55Z</cp:lastPrinted>
  <dcterms:modified xsi:type="dcterms:W3CDTF">2023-03-23T11:28:31Z</dcterms:modified>
  <cp:revision>0</cp:revision>
  <dc:subject/>
  <dc:title/>
</cp:coreProperties>
</file>